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265627"/>
        <c:axId val="18620930"/>
      </c:barChart>
      <c:catAx>
        <c:axId val="80265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930"/>
        <c:crossesAt val="0"/>
        <c:auto val="1"/>
        <c:lblAlgn val="ctr"/>
        <c:lblOffset val="100"/>
        <c:noMultiLvlLbl val="0"/>
      </c:catAx>
      <c:valAx>
        <c:axId val="18620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6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436750"/>
        <c:axId val="13977192"/>
      </c:barChart>
      <c:catAx>
        <c:axId val="3343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192"/>
        <c:crossesAt val="0"/>
        <c:auto val="1"/>
        <c:lblAlgn val="ctr"/>
        <c:lblOffset val="100"/>
        <c:noMultiLvlLbl val="0"/>
      </c:catAx>
      <c:valAx>
        <c:axId val="139771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606106"/>
        <c:axId val="32263590"/>
      </c:barChart>
      <c:catAx>
        <c:axId val="28606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590"/>
        <c:crossesAt val="0"/>
        <c:auto val="1"/>
        <c:lblAlgn val="ctr"/>
        <c:lblOffset val="100"/>
        <c:noMultiLvlLbl val="0"/>
      </c:catAx>
      <c:valAx>
        <c:axId val="32263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502168"/>
        <c:axId val="5626839"/>
      </c:barChart>
      <c:catAx>
        <c:axId val="1550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839"/>
        <c:crossesAt val="0"/>
        <c:auto val="1"/>
        <c:lblAlgn val="ctr"/>
        <c:lblOffset val="100"/>
        <c:noMultiLvlLbl val="0"/>
      </c:catAx>
      <c:valAx>
        <c:axId val="56268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077999"/>
        <c:axId val="61800249"/>
      </c:barChart>
      <c:catAx>
        <c:axId val="85077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249"/>
        <c:crossesAt val="0"/>
        <c:auto val="1"/>
        <c:lblAlgn val="ctr"/>
        <c:lblOffset val="100"/>
        <c:noMultiLvlLbl val="0"/>
      </c:catAx>
      <c:valAx>
        <c:axId val="618002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517663"/>
        <c:axId val="46481683"/>
      </c:barChart>
      <c:catAx>
        <c:axId val="9851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683"/>
        <c:crossesAt val="0"/>
        <c:auto val="1"/>
        <c:lblAlgn val="ctr"/>
        <c:lblOffset val="100"/>
        <c:noMultiLvlLbl val="0"/>
      </c:catAx>
      <c:valAx>
        <c:axId val="464816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7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372252"/>
        <c:axId val="25157177"/>
      </c:barChart>
      <c:catAx>
        <c:axId val="7637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177"/>
        <c:crossesAt val="0"/>
        <c:auto val="1"/>
        <c:lblAlgn val="ctr"/>
        <c:lblOffset val="100"/>
        <c:noMultiLvlLbl val="0"/>
      </c:catAx>
      <c:valAx>
        <c:axId val="25157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2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740850"/>
        <c:axId val="16109202"/>
      </c:barChart>
      <c:catAx>
        <c:axId val="87740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202"/>
        <c:crossesAt val="0"/>
        <c:auto val="1"/>
        <c:lblAlgn val="ctr"/>
        <c:lblOffset val="100"/>
        <c:noMultiLvlLbl val="0"/>
      </c:catAx>
      <c:valAx>
        <c:axId val="161092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0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