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738507"/>
        <c:axId val="48067578"/>
      </c:barChart>
      <c:catAx>
        <c:axId val="83738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7578"/>
        <c:crossesAt val="0"/>
        <c:auto val="1"/>
        <c:lblAlgn val="ctr"/>
        <c:lblOffset val="100"/>
        <c:noMultiLvlLbl val="0"/>
      </c:catAx>
      <c:valAx>
        <c:axId val="48067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85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058267"/>
        <c:axId val="43929473"/>
      </c:barChart>
      <c:catAx>
        <c:axId val="71058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9473"/>
        <c:crossesAt val="0"/>
        <c:auto val="1"/>
        <c:lblAlgn val="ctr"/>
        <c:lblOffset val="100"/>
        <c:noMultiLvlLbl val="0"/>
      </c:catAx>
      <c:valAx>
        <c:axId val="439294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1267163"/>
        <c:axId val="68320736"/>
      </c:barChart>
      <c:catAx>
        <c:axId val="51267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0736"/>
        <c:crossesAt val="0"/>
        <c:auto val="1"/>
        <c:lblAlgn val="ctr"/>
        <c:lblOffset val="100"/>
        <c:noMultiLvlLbl val="0"/>
      </c:catAx>
      <c:valAx>
        <c:axId val="683207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602111"/>
        <c:axId val="27217799"/>
      </c:barChart>
      <c:catAx>
        <c:axId val="14602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7799"/>
        <c:crossesAt val="0"/>
        <c:auto val="1"/>
        <c:lblAlgn val="ctr"/>
        <c:lblOffset val="100"/>
        <c:noMultiLvlLbl val="0"/>
      </c:catAx>
      <c:valAx>
        <c:axId val="272177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2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521489"/>
        <c:axId val="21281307"/>
      </c:barChart>
      <c:catAx>
        <c:axId val="84521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1307"/>
        <c:crossesAt val="0"/>
        <c:auto val="1"/>
        <c:lblAlgn val="ctr"/>
        <c:lblOffset val="100"/>
        <c:noMultiLvlLbl val="0"/>
      </c:catAx>
      <c:valAx>
        <c:axId val="212813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1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058759"/>
        <c:axId val="13878055"/>
      </c:barChart>
      <c:catAx>
        <c:axId val="68058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055"/>
        <c:crossesAt val="0"/>
        <c:auto val="1"/>
        <c:lblAlgn val="ctr"/>
        <c:lblOffset val="100"/>
        <c:noMultiLvlLbl val="0"/>
      </c:catAx>
      <c:valAx>
        <c:axId val="138780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844827"/>
        <c:axId val="47923184"/>
      </c:barChart>
      <c:catAx>
        <c:axId val="30844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3184"/>
        <c:crossesAt val="0"/>
        <c:auto val="1"/>
        <c:lblAlgn val="ctr"/>
        <c:lblOffset val="100"/>
        <c:noMultiLvlLbl val="0"/>
      </c:catAx>
      <c:valAx>
        <c:axId val="479231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355804"/>
        <c:axId val="14464780"/>
      </c:barChart>
      <c:catAx>
        <c:axId val="75355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4780"/>
        <c:crossesAt val="0"/>
        <c:auto val="1"/>
        <c:lblAlgn val="ctr"/>
        <c:lblOffset val="100"/>
        <c:noMultiLvlLbl val="0"/>
      </c:catAx>
      <c:valAx>
        <c:axId val="144647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5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