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060957"/>
        <c:axId val="86915050"/>
      </c:scatterChart>
      <c:valAx>
        <c:axId val="570609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050"/>
        <c:crossesAt val="0"/>
        <c:crossBetween val="midCat"/>
      </c:valAx>
      <c:valAx>
        <c:axId val="869150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9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