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0326"/>
        <c:axId val="39959649"/>
      </c:lineChart>
      <c:catAx>
        <c:axId val="5698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9649"/>
        <c:crossesAt val="0"/>
        <c:auto val="1"/>
        <c:lblAlgn val="ctr"/>
        <c:lblOffset val="100"/>
        <c:noMultiLvlLbl val="0"/>
      </c:catAx>
      <c:valAx>
        <c:axId val="3995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0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18189"/>
        <c:axId val="30198596"/>
      </c:lineChart>
      <c:catAx>
        <c:axId val="112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8596"/>
        <c:crossesAt val="0"/>
        <c:auto val="1"/>
        <c:lblAlgn val="ctr"/>
        <c:lblOffset val="100"/>
        <c:noMultiLvlLbl val="0"/>
      </c:catAx>
      <c:valAx>
        <c:axId val="3019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845267"/>
        <c:axId val="77350750"/>
      </c:barChart>
      <c:catAx>
        <c:axId val="798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0750"/>
        <c:crossesAt val="0"/>
        <c:auto val="1"/>
        <c:lblAlgn val="ctr"/>
        <c:lblOffset val="100"/>
        <c:noMultiLvlLbl val="0"/>
      </c:catAx>
      <c:valAx>
        <c:axId val="77350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043360"/>
        <c:axId val="91948717"/>
        <c:axId val="29086475"/>
      </c:bar3DChart>
      <c:catAx>
        <c:axId val="340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8717"/>
        <c:crossesAt val="0"/>
        <c:auto val="1"/>
        <c:lblAlgn val="ctr"/>
        <c:lblOffset val="100"/>
        <c:noMultiLvlLbl val="0"/>
      </c:catAx>
      <c:valAx>
        <c:axId val="9194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3360"/>
        <c:crossesAt val="1"/>
        <c:crossBetween val="midCat"/>
      </c:valAx>
      <c:serAx>
        <c:axId val="2908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87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860571"/>
        <c:axId val="71385939"/>
      </c:scatterChart>
      <c:valAx>
        <c:axId val="6986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5939"/>
        <c:crossesAt val="0"/>
        <c:crossBetween val="midCat"/>
      </c:valAx>
      <c:valAx>
        <c:axId val="71385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05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109724"/>
        <c:axId val="87062512"/>
      </c:scatterChart>
      <c:valAx>
        <c:axId val="18109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2512"/>
        <c:crossesAt val="0"/>
        <c:crossBetween val="midCat"/>
        <c:majorUnit val="30"/>
        <c:minorUnit val="30"/>
      </c:valAx>
      <c:valAx>
        <c:axId val="87062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09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761805"/>
        <c:axId val="18265650"/>
      </c:scatterChart>
      <c:valAx>
        <c:axId val="82761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5650"/>
        <c:crossesAt val="0"/>
        <c:crossBetween val="midCat"/>
        <c:majorUnit val="30"/>
        <c:minorUnit val="30"/>
      </c:valAx>
      <c:valAx>
        <c:axId val="18265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61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