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082423"/>
        <c:axId val="69717019"/>
      </c:barChart>
      <c:catAx>
        <c:axId val="85082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17019"/>
        <c:auto val="1"/>
        <c:lblAlgn val="ctr"/>
        <c:lblOffset val="100"/>
        <c:noMultiLvlLbl val="0"/>
      </c:catAx>
      <c:valAx>
        <c:axId val="69717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82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241802"/>
        <c:axId val="83996588"/>
      </c:barChart>
      <c:catAx>
        <c:axId val="73241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96588"/>
        <c:auto val="1"/>
        <c:lblAlgn val="ctr"/>
        <c:lblOffset val="100"/>
        <c:noMultiLvlLbl val="0"/>
      </c:catAx>
      <c:valAx>
        <c:axId val="83996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41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78021"/>
        <c:axId val="37528303"/>
      </c:barChart>
      <c:catAx>
        <c:axId val="9778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28303"/>
        <c:auto val="1"/>
        <c:lblAlgn val="ctr"/>
        <c:lblOffset val="100"/>
        <c:noMultiLvlLbl val="0"/>
      </c:catAx>
      <c:valAx>
        <c:axId val="37528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80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675881"/>
        <c:axId val="3617971"/>
      </c:barChart>
      <c:catAx>
        <c:axId val="60675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7971"/>
        <c:auto val="1"/>
        <c:lblAlgn val="ctr"/>
        <c:lblOffset val="100"/>
        <c:noMultiLvlLbl val="0"/>
      </c:catAx>
      <c:valAx>
        <c:axId val="3617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75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