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3198322"/>
        <c:axId val="23708059"/>
      </c:scatterChart>
      <c:valAx>
        <c:axId val="53198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8059"/>
        <c:crossesAt val="0"/>
        <c:crossBetween val="midCat"/>
      </c:valAx>
      <c:valAx>
        <c:axId val="2370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8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74333"/>
        <c:axId val="45479086"/>
      </c:lineChart>
      <c:catAx>
        <c:axId val="24474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9086"/>
        <c:crossesAt val="0"/>
        <c:auto val="1"/>
        <c:lblAlgn val="ctr"/>
        <c:lblOffset val="100"/>
        <c:noMultiLvlLbl val="0"/>
      </c:catAx>
      <c:valAx>
        <c:axId val="4547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4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