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0490282"/>
        <c:axId val="20334367"/>
      </c:scatterChart>
      <c:valAx>
        <c:axId val="20490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4367"/>
        <c:crossesAt val="0"/>
        <c:crossBetween val="midCat"/>
      </c:valAx>
      <c:valAx>
        <c:axId val="20334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0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71720"/>
        <c:axId val="79195954"/>
      </c:lineChart>
      <c:catAx>
        <c:axId val="10871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5954"/>
        <c:crossesAt val="0"/>
        <c:auto val="1"/>
        <c:lblAlgn val="ctr"/>
        <c:lblOffset val="100"/>
        <c:noMultiLvlLbl val="0"/>
      </c:catAx>
      <c:valAx>
        <c:axId val="79195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1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