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369738"/>
        <c:axId val="81460227"/>
      </c:barChart>
      <c:catAx>
        <c:axId val="90369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0227"/>
        <c:crossesAt val="0"/>
        <c:auto val="1"/>
        <c:lblAlgn val="ctr"/>
        <c:lblOffset val="100"/>
        <c:noMultiLvlLbl val="0"/>
      </c:catAx>
      <c:valAx>
        <c:axId val="814602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69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69620"/>
        <c:axId val="80799653"/>
      </c:barChart>
      <c:catAx>
        <c:axId val="7769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9653"/>
        <c:crossesAt val="0"/>
        <c:auto val="1"/>
        <c:lblAlgn val="ctr"/>
        <c:lblOffset val="100"/>
        <c:noMultiLvlLbl val="0"/>
      </c:catAx>
      <c:valAx>
        <c:axId val="807996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96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