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4691515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469152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