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646951"/>
        <c:axId val="9834970"/>
      </c:scatterChart>
      <c:valAx>
        <c:axId val="1864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70"/>
        <c:crossesAt val="0"/>
        <c:crossBetween val="midCat"/>
      </c:valAx>
      <c:valAx>
        <c:axId val="98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0808"/>
        <c:axId val="56728919"/>
      </c:lineChart>
      <c:catAx>
        <c:axId val="8963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919"/>
        <c:crossesAt val="0"/>
        <c:auto val="1"/>
        <c:lblAlgn val="ctr"/>
        <c:lblOffset val="100"/>
        <c:noMultiLvlLbl val="0"/>
      </c:catAx>
      <c:valAx>
        <c:axId val="567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