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618045"/>
        <c:axId val="92789214"/>
      </c:barChart>
      <c:catAx>
        <c:axId val="81618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89214"/>
        <c:auto val="1"/>
        <c:lblAlgn val="ctr"/>
        <c:lblOffset val="100"/>
        <c:noMultiLvlLbl val="0"/>
      </c:catAx>
      <c:valAx>
        <c:axId val="92789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18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479541"/>
        <c:axId val="12006650"/>
      </c:barChart>
      <c:catAx>
        <c:axId val="23479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06650"/>
        <c:auto val="1"/>
        <c:lblAlgn val="ctr"/>
        <c:lblOffset val="100"/>
        <c:noMultiLvlLbl val="0"/>
      </c:catAx>
      <c:valAx>
        <c:axId val="12006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9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204671"/>
        <c:axId val="39683619"/>
      </c:barChart>
      <c:catAx>
        <c:axId val="73204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83619"/>
        <c:auto val="1"/>
        <c:lblAlgn val="ctr"/>
        <c:lblOffset val="100"/>
        <c:noMultiLvlLbl val="0"/>
      </c:catAx>
      <c:valAx>
        <c:axId val="39683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04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486417"/>
        <c:axId val="95705204"/>
      </c:barChart>
      <c:catAx>
        <c:axId val="60486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5204"/>
        <c:auto val="1"/>
        <c:lblAlgn val="ctr"/>
        <c:lblOffset val="100"/>
        <c:noMultiLvlLbl val="0"/>
      </c:catAx>
      <c:valAx>
        <c:axId val="95705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6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