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227021"/>
        <c:axId val="70599958"/>
      </c:lineChart>
      <c:catAx>
        <c:axId val="23227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99958"/>
        <c:crossesAt val="0"/>
        <c:auto val="1"/>
        <c:lblAlgn val="ctr"/>
        <c:lblOffset val="100"/>
        <c:noMultiLvlLbl val="0"/>
      </c:catAx>
      <c:valAx>
        <c:axId val="70599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27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358072"/>
        <c:axId val="36127630"/>
      </c:lineChart>
      <c:catAx>
        <c:axId val="11358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27630"/>
        <c:crossesAt val="0"/>
        <c:auto val="1"/>
        <c:lblAlgn val="ctr"/>
        <c:lblOffset val="100"/>
        <c:noMultiLvlLbl val="0"/>
      </c:catAx>
      <c:valAx>
        <c:axId val="36127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58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130680"/>
        <c:axId val="96200197"/>
      </c:lineChart>
      <c:catAx>
        <c:axId val="56130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00197"/>
        <c:crossesAt val="0"/>
        <c:auto val="1"/>
        <c:lblAlgn val="ctr"/>
        <c:lblOffset val="100"/>
        <c:noMultiLvlLbl val="0"/>
      </c:catAx>
      <c:valAx>
        <c:axId val="96200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30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037311"/>
        <c:axId val="62708579"/>
      </c:lineChart>
      <c:catAx>
        <c:axId val="67037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08579"/>
        <c:crossesAt val="0"/>
        <c:auto val="1"/>
        <c:lblAlgn val="ctr"/>
        <c:lblOffset val="100"/>
        <c:noMultiLvlLbl val="0"/>
      </c:catAx>
      <c:valAx>
        <c:axId val="62708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37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252926"/>
        <c:axId val="88042226"/>
      </c:lineChart>
      <c:catAx>
        <c:axId val="27252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42226"/>
        <c:crossesAt val="0"/>
        <c:auto val="1"/>
        <c:lblAlgn val="ctr"/>
        <c:lblOffset val="100"/>
        <c:noMultiLvlLbl val="0"/>
      </c:catAx>
      <c:valAx>
        <c:axId val="88042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52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20299"/>
        <c:axId val="83354182"/>
      </c:lineChart>
      <c:catAx>
        <c:axId val="5820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54182"/>
        <c:crossesAt val="0"/>
        <c:auto val="1"/>
        <c:lblAlgn val="ctr"/>
        <c:lblOffset val="100"/>
        <c:noMultiLvlLbl val="0"/>
      </c:catAx>
      <c:valAx>
        <c:axId val="83354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0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279163"/>
        <c:axId val="75652879"/>
      </c:lineChart>
      <c:catAx>
        <c:axId val="39279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52879"/>
        <c:crossesAt val="0"/>
        <c:auto val="1"/>
        <c:lblAlgn val="ctr"/>
        <c:lblOffset val="100"/>
        <c:noMultiLvlLbl val="0"/>
      </c:catAx>
      <c:valAx>
        <c:axId val="75652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79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238940"/>
        <c:axId val="43316164"/>
      </c:lineChart>
      <c:catAx>
        <c:axId val="73238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16164"/>
        <c:crossesAt val="0"/>
        <c:auto val="1"/>
        <c:lblAlgn val="ctr"/>
        <c:lblOffset val="100"/>
        <c:noMultiLvlLbl val="0"/>
      </c:catAx>
      <c:valAx>
        <c:axId val="43316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38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948446"/>
        <c:axId val="70668567"/>
      </c:lineChart>
      <c:catAx>
        <c:axId val="91948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68567"/>
        <c:crossesAt val="0"/>
        <c:auto val="1"/>
        <c:lblAlgn val="ctr"/>
        <c:lblOffset val="100"/>
        <c:noMultiLvlLbl val="0"/>
      </c:catAx>
      <c:valAx>
        <c:axId val="70668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48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392172"/>
        <c:axId val="5431512"/>
      </c:lineChart>
      <c:catAx>
        <c:axId val="54392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1512"/>
        <c:crossesAt val="0"/>
        <c:auto val="1"/>
        <c:lblAlgn val="ctr"/>
        <c:lblOffset val="100"/>
        <c:noMultiLvlLbl val="0"/>
      </c:catAx>
      <c:valAx>
        <c:axId val="5431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92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