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545151"/>
        <c:axId val="62768741"/>
      </c:scatterChart>
      <c:valAx>
        <c:axId val="16545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68741"/>
        <c:crossesAt val="0"/>
        <c:crossBetween val="midCat"/>
      </c:valAx>
      <c:valAx>
        <c:axId val="62768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45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433968"/>
        <c:axId val="24696637"/>
      </c:scatterChart>
      <c:valAx>
        <c:axId val="81433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6637"/>
        <c:crossesAt val="0"/>
        <c:crossBetween val="midCat"/>
      </c:valAx>
      <c:valAx>
        <c:axId val="24696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3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