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7416"/>
        <c:axId val="1410795"/>
      </c:lineChart>
      <c:catAx>
        <c:axId val="866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795"/>
        <c:crossesAt val="0"/>
        <c:auto val="1"/>
        <c:lblAlgn val="ctr"/>
        <c:lblOffset val="100"/>
        <c:noMultiLvlLbl val="0"/>
      </c:catAx>
      <c:valAx>
        <c:axId val="141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4401"/>
        <c:axId val="2410709"/>
      </c:lineChart>
      <c:catAx>
        <c:axId val="7818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709"/>
        <c:crossesAt val="0"/>
        <c:auto val="1"/>
        <c:lblAlgn val="ctr"/>
        <c:lblOffset val="100"/>
        <c:noMultiLvlLbl val="0"/>
      </c:catAx>
      <c:valAx>
        <c:axId val="241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606994"/>
        <c:axId val="16419915"/>
      </c:barChart>
      <c:catAx>
        <c:axId val="2560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9915"/>
        <c:crossesAt val="0"/>
        <c:auto val="1"/>
        <c:lblAlgn val="ctr"/>
        <c:lblOffset val="100"/>
        <c:noMultiLvlLbl val="0"/>
      </c:catAx>
      <c:valAx>
        <c:axId val="16419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103922"/>
        <c:axId val="32580951"/>
        <c:axId val="85106647"/>
      </c:bar3DChart>
      <c:catAx>
        <c:axId val="3910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0951"/>
        <c:crossesAt val="0"/>
        <c:auto val="1"/>
        <c:lblAlgn val="ctr"/>
        <c:lblOffset val="100"/>
        <c:noMultiLvlLbl val="0"/>
      </c:catAx>
      <c:valAx>
        <c:axId val="3258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3922"/>
        <c:crossesAt val="1"/>
        <c:crossBetween val="midCat"/>
      </c:valAx>
      <c:serAx>
        <c:axId val="8510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09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485114"/>
        <c:axId val="56492126"/>
      </c:scatterChart>
      <c:valAx>
        <c:axId val="4748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2126"/>
        <c:crossesAt val="0"/>
        <c:crossBetween val="midCat"/>
      </c:valAx>
      <c:valAx>
        <c:axId val="5649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5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91786"/>
        <c:axId val="89183562"/>
      </c:scatterChart>
      <c:valAx>
        <c:axId val="42291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3562"/>
        <c:crossesAt val="0"/>
        <c:crossBetween val="midCat"/>
        <c:majorUnit val="30"/>
        <c:minorUnit val="30"/>
      </c:valAx>
      <c:valAx>
        <c:axId val="89183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91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771562"/>
        <c:axId val="17341190"/>
      </c:scatterChart>
      <c:valAx>
        <c:axId val="20771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1190"/>
        <c:crossesAt val="0"/>
        <c:crossBetween val="midCat"/>
        <c:majorUnit val="30"/>
        <c:minorUnit val="30"/>
      </c:valAx>
      <c:valAx>
        <c:axId val="17341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715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