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6531"/>
        <c:axId val="80905509"/>
      </c:scatterChart>
      <c:valAx>
        <c:axId val="3573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509"/>
        <c:crossesAt val="0"/>
        <c:crossBetween val="midCat"/>
      </c:valAx>
      <c:valAx>
        <c:axId val="8090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44249"/>
        <c:axId val="74009788"/>
      </c:scatterChart>
      <c:valAx>
        <c:axId val="8774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788"/>
        <c:crossesAt val="0"/>
        <c:crossBetween val="midCat"/>
      </c:valAx>
      <c:valAx>
        <c:axId val="7400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430"/>
        <c:axId val="55244895"/>
      </c:scatterChart>
      <c:valAx>
        <c:axId val="370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895"/>
        <c:crossesAt val="0"/>
        <c:crossBetween val="midCat"/>
      </c:valAx>
      <c:valAx>
        <c:axId val="5524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2385"/>
        <c:axId val="85446187"/>
      </c:scatterChart>
      <c:valAx>
        <c:axId val="2555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87"/>
        <c:crossesAt val="0"/>
        <c:crossBetween val="midCat"/>
      </c:valAx>
      <c:valAx>
        <c:axId val="8544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