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44319"/>
        <c:axId val="87271780"/>
      </c:barChart>
      <c:catAx>
        <c:axId val="948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80"/>
        <c:auto val="1"/>
        <c:lblAlgn val="ctr"/>
        <c:lblOffset val="100"/>
        <c:noMultiLvlLbl val="0"/>
      </c:catAx>
      <c:valAx>
        <c:axId val="872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1314"/>
        <c:axId val="86108851"/>
      </c:barChart>
      <c:catAx>
        <c:axId val="726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51"/>
        <c:auto val="1"/>
        <c:lblAlgn val="ctr"/>
        <c:lblOffset val="100"/>
        <c:noMultiLvlLbl val="0"/>
      </c:catAx>
      <c:valAx>
        <c:axId val="861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75066"/>
        <c:axId val="46052098"/>
      </c:barChart>
      <c:catAx>
        <c:axId val="187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98"/>
        <c:auto val="1"/>
        <c:lblAlgn val="ctr"/>
        <c:lblOffset val="100"/>
        <c:noMultiLvlLbl val="0"/>
      </c:catAx>
      <c:valAx>
        <c:axId val="460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59805"/>
        <c:axId val="53545202"/>
      </c:barChart>
      <c:catAx>
        <c:axId val="558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02"/>
        <c:auto val="1"/>
        <c:lblAlgn val="ctr"/>
        <c:lblOffset val="100"/>
        <c:noMultiLvlLbl val="0"/>
      </c:catAx>
      <c:valAx>
        <c:axId val="535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99761"/>
        <c:axId val="51554578"/>
      </c:barChart>
      <c:catAx>
        <c:axId val="723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78"/>
        <c:auto val="1"/>
        <c:lblAlgn val="ctr"/>
        <c:lblOffset val="100"/>
        <c:noMultiLvlLbl val="0"/>
      </c:catAx>
      <c:valAx>
        <c:axId val="515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64504"/>
        <c:axId val="28471730"/>
      </c:barChart>
      <c:catAx>
        <c:axId val="602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730"/>
        <c:auto val="1"/>
        <c:lblAlgn val="ctr"/>
        <c:lblOffset val="100"/>
        <c:noMultiLvlLbl val="0"/>
      </c:catAx>
      <c:valAx>
        <c:axId val="284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4527"/>
        <c:axId val="96220375"/>
      </c:barChart>
      <c:catAx>
        <c:axId val="211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75"/>
        <c:auto val="1"/>
        <c:lblAlgn val="ctr"/>
        <c:lblOffset val="100"/>
        <c:noMultiLvlLbl val="0"/>
      </c:catAx>
      <c:valAx>
        <c:axId val="962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8780"/>
        <c:axId val="85721610"/>
      </c:barChart>
      <c:catAx>
        <c:axId val="917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610"/>
        <c:auto val="1"/>
        <c:lblAlgn val="ctr"/>
        <c:lblOffset val="100"/>
        <c:noMultiLvlLbl val="0"/>
      </c:catAx>
      <c:valAx>
        <c:axId val="857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8582"/>
        <c:axId val="56594295"/>
      </c:barChart>
      <c:catAx>
        <c:axId val="103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295"/>
        <c:auto val="1"/>
        <c:lblAlgn val="ctr"/>
        <c:lblOffset val="100"/>
        <c:noMultiLvlLbl val="0"/>
      </c:catAx>
      <c:valAx>
        <c:axId val="565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78576"/>
        <c:axId val="27096204"/>
      </c:barChart>
      <c:catAx>
        <c:axId val="615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04"/>
        <c:auto val="1"/>
        <c:lblAlgn val="ctr"/>
        <c:lblOffset val="100"/>
        <c:noMultiLvlLbl val="0"/>
      </c:catAx>
      <c:valAx>
        <c:axId val="270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1800"/>
        <c:axId val="40630812"/>
      </c:barChart>
      <c:catAx>
        <c:axId val="281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12"/>
        <c:auto val="1"/>
        <c:lblAlgn val="ctr"/>
        <c:lblOffset val="100"/>
        <c:noMultiLvlLbl val="0"/>
      </c:catAx>
      <c:valAx>
        <c:axId val="406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0329"/>
        <c:axId val="17828028"/>
      </c:barChart>
      <c:catAx>
        <c:axId val="149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28"/>
        <c:auto val="1"/>
        <c:lblAlgn val="ctr"/>
        <c:lblOffset val="100"/>
        <c:noMultiLvlLbl val="0"/>
      </c:catAx>
      <c:valAx>
        <c:axId val="178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9628"/>
        <c:axId val="24947384"/>
      </c:barChart>
      <c:catAx>
        <c:axId val="368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84"/>
        <c:auto val="1"/>
        <c:lblAlgn val="ctr"/>
        <c:lblOffset val="100"/>
        <c:noMultiLvlLbl val="0"/>
      </c:catAx>
      <c:valAx>
        <c:axId val="249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5297"/>
        <c:axId val="92829343"/>
      </c:barChart>
      <c:catAx>
        <c:axId val="976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343"/>
        <c:auto val="1"/>
        <c:lblAlgn val="ctr"/>
        <c:lblOffset val="100"/>
        <c:noMultiLvlLbl val="0"/>
      </c:catAx>
      <c:valAx>
        <c:axId val="928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9914"/>
        <c:axId val="65838887"/>
      </c:barChart>
      <c:catAx>
        <c:axId val="875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87"/>
        <c:auto val="1"/>
        <c:lblAlgn val="ctr"/>
        <c:lblOffset val="100"/>
        <c:noMultiLvlLbl val="0"/>
      </c:catAx>
      <c:valAx>
        <c:axId val="658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8212"/>
        <c:axId val="94082371"/>
      </c:barChart>
      <c:catAx>
        <c:axId val="478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71"/>
        <c:auto val="1"/>
        <c:lblAlgn val="ctr"/>
        <c:lblOffset val="100"/>
        <c:noMultiLvlLbl val="0"/>
      </c:catAx>
      <c:valAx>
        <c:axId val="940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0408"/>
        <c:axId val="94216605"/>
      </c:barChart>
      <c:catAx>
        <c:axId val="153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05"/>
        <c:auto val="1"/>
        <c:lblAlgn val="ctr"/>
        <c:lblOffset val="100"/>
        <c:noMultiLvlLbl val="0"/>
      </c:catAx>
      <c:valAx>
        <c:axId val="94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6968"/>
        <c:axId val="11750011"/>
      </c:barChart>
      <c:catAx>
        <c:axId val="162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011"/>
        <c:auto val="1"/>
        <c:lblAlgn val="ctr"/>
        <c:lblOffset val="100"/>
        <c:noMultiLvlLbl val="0"/>
      </c:catAx>
      <c:valAx>
        <c:axId val="117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