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2899"/>
        <c:axId val="94694269"/>
      </c:scatterChart>
      <c:valAx>
        <c:axId val="629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269"/>
        <c:crossesAt val="0"/>
        <c:crossBetween val="midCat"/>
      </c:valAx>
      <c:valAx>
        <c:axId val="9469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4674"/>
        <c:axId val="55024945"/>
      </c:scatterChart>
      <c:valAx>
        <c:axId val="6198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945"/>
        <c:crossesAt val="0"/>
        <c:crossBetween val="midCat"/>
      </c:valAx>
      <c:valAx>
        <c:axId val="5502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79533"/>
        <c:axId val="12692252"/>
      </c:scatterChart>
      <c:valAx>
        <c:axId val="4227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52"/>
        <c:crossesAt val="0"/>
        <c:crossBetween val="midCat"/>
      </c:valAx>
      <c:valAx>
        <c:axId val="1269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37134"/>
        <c:axId val="6433258"/>
      </c:scatterChart>
      <c:valAx>
        <c:axId val="2203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58"/>
        <c:crossesAt val="0"/>
        <c:crossBetween val="midCat"/>
      </c:valAx>
      <c:valAx>
        <c:axId val="643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