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68521"/>
        <c:axId val="39257748"/>
      </c:barChart>
      <c:catAx>
        <c:axId val="6506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748"/>
        <c:auto val="1"/>
        <c:lblAlgn val="ctr"/>
        <c:lblOffset val="100"/>
        <c:noMultiLvlLbl val="0"/>
      </c:catAx>
      <c:valAx>
        <c:axId val="3925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65949"/>
        <c:axId val="95893009"/>
      </c:barChart>
      <c:catAx>
        <c:axId val="1786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009"/>
        <c:auto val="1"/>
        <c:lblAlgn val="ctr"/>
        <c:lblOffset val="100"/>
        <c:noMultiLvlLbl val="0"/>
      </c:catAx>
      <c:valAx>
        <c:axId val="9589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63926"/>
        <c:axId val="15532716"/>
      </c:barChart>
      <c:catAx>
        <c:axId val="7736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716"/>
        <c:auto val="1"/>
        <c:lblAlgn val="ctr"/>
        <c:lblOffset val="100"/>
        <c:noMultiLvlLbl val="0"/>
      </c:catAx>
      <c:valAx>
        <c:axId val="1553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71931"/>
        <c:axId val="30728753"/>
      </c:barChart>
      <c:catAx>
        <c:axId val="7977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753"/>
        <c:auto val="1"/>
        <c:lblAlgn val="ctr"/>
        <c:lblOffset val="100"/>
        <c:noMultiLvlLbl val="0"/>
      </c:catAx>
      <c:valAx>
        <c:axId val="307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32294"/>
        <c:axId val="34459894"/>
      </c:barChart>
      <c:catAx>
        <c:axId val="4013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894"/>
        <c:auto val="1"/>
        <c:lblAlgn val="ctr"/>
        <c:lblOffset val="100"/>
        <c:noMultiLvlLbl val="0"/>
      </c:catAx>
      <c:valAx>
        <c:axId val="344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37976"/>
        <c:axId val="20418360"/>
      </c:barChart>
      <c:catAx>
        <c:axId val="4273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360"/>
        <c:auto val="1"/>
        <c:lblAlgn val="ctr"/>
        <c:lblOffset val="100"/>
        <c:noMultiLvlLbl val="0"/>
      </c:catAx>
      <c:valAx>
        <c:axId val="2041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65676"/>
        <c:axId val="68385899"/>
      </c:barChart>
      <c:catAx>
        <c:axId val="6576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899"/>
        <c:auto val="1"/>
        <c:lblAlgn val="ctr"/>
        <c:lblOffset val="100"/>
        <c:noMultiLvlLbl val="0"/>
      </c:catAx>
      <c:valAx>
        <c:axId val="6838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01055"/>
        <c:axId val="76794163"/>
      </c:barChart>
      <c:catAx>
        <c:axId val="2350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163"/>
        <c:auto val="1"/>
        <c:lblAlgn val="ctr"/>
        <c:lblOffset val="100"/>
        <c:noMultiLvlLbl val="0"/>
      </c:catAx>
      <c:valAx>
        <c:axId val="7679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65731"/>
        <c:axId val="60421702"/>
      </c:barChart>
      <c:catAx>
        <c:axId val="7466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702"/>
        <c:auto val="1"/>
        <c:lblAlgn val="ctr"/>
        <c:lblOffset val="100"/>
        <c:noMultiLvlLbl val="0"/>
      </c:catAx>
      <c:valAx>
        <c:axId val="6042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93919"/>
        <c:axId val="93059077"/>
      </c:barChart>
      <c:catAx>
        <c:axId val="6349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077"/>
        <c:auto val="1"/>
        <c:lblAlgn val="ctr"/>
        <c:lblOffset val="100"/>
        <c:noMultiLvlLbl val="0"/>
      </c:catAx>
      <c:valAx>
        <c:axId val="9305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6749"/>
        <c:axId val="85096340"/>
      </c:barChart>
      <c:catAx>
        <c:axId val="575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340"/>
        <c:auto val="1"/>
        <c:lblAlgn val="ctr"/>
        <c:lblOffset val="100"/>
        <c:noMultiLvlLbl val="0"/>
      </c:catAx>
      <c:valAx>
        <c:axId val="850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47059"/>
        <c:axId val="3875720"/>
      </c:barChart>
      <c:catAx>
        <c:axId val="9434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20"/>
        <c:auto val="1"/>
        <c:lblAlgn val="ctr"/>
        <c:lblOffset val="100"/>
        <c:noMultiLvlLbl val="0"/>
      </c:catAx>
      <c:valAx>
        <c:axId val="387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75072"/>
        <c:axId val="94661080"/>
      </c:barChart>
      <c:catAx>
        <c:axId val="2007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080"/>
        <c:auto val="1"/>
        <c:lblAlgn val="ctr"/>
        <c:lblOffset val="100"/>
        <c:noMultiLvlLbl val="0"/>
      </c:catAx>
      <c:valAx>
        <c:axId val="9466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24947"/>
        <c:axId val="54789073"/>
      </c:barChart>
      <c:catAx>
        <c:axId val="7692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073"/>
        <c:auto val="1"/>
        <c:lblAlgn val="ctr"/>
        <c:lblOffset val="100"/>
        <c:noMultiLvlLbl val="0"/>
      </c:catAx>
      <c:valAx>
        <c:axId val="5478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19121"/>
        <c:axId val="64987801"/>
      </c:barChart>
      <c:catAx>
        <c:axId val="2371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801"/>
        <c:auto val="1"/>
        <c:lblAlgn val="ctr"/>
        <c:lblOffset val="100"/>
        <c:noMultiLvlLbl val="0"/>
      </c:catAx>
      <c:valAx>
        <c:axId val="6498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17383"/>
        <c:axId val="68218196"/>
      </c:barChart>
      <c:catAx>
        <c:axId val="4231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196"/>
        <c:auto val="1"/>
        <c:lblAlgn val="ctr"/>
        <c:lblOffset val="100"/>
        <c:noMultiLvlLbl val="0"/>
      </c:catAx>
      <c:valAx>
        <c:axId val="6821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74363"/>
        <c:axId val="1208098"/>
      </c:barChart>
      <c:catAx>
        <c:axId val="3217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98"/>
        <c:auto val="1"/>
        <c:lblAlgn val="ctr"/>
        <c:lblOffset val="100"/>
        <c:noMultiLvlLbl val="0"/>
      </c:catAx>
      <c:valAx>
        <c:axId val="120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50987"/>
        <c:axId val="36547760"/>
      </c:barChart>
      <c:catAx>
        <c:axId val="3215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760"/>
        <c:auto val="1"/>
        <c:lblAlgn val="ctr"/>
        <c:lblOffset val="100"/>
        <c:noMultiLvlLbl val="0"/>
      </c:catAx>
      <c:valAx>
        <c:axId val="3654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