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84809"/>
        <c:axId val="55897140"/>
      </c:barChart>
      <c:catAx>
        <c:axId val="8378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140"/>
        <c:auto val="1"/>
        <c:lblAlgn val="ctr"/>
        <c:lblOffset val="100"/>
        <c:noMultiLvlLbl val="0"/>
      </c:catAx>
      <c:valAx>
        <c:axId val="5589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54616"/>
        <c:axId val="75885709"/>
      </c:barChart>
      <c:catAx>
        <c:axId val="5635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709"/>
        <c:auto val="1"/>
        <c:lblAlgn val="ctr"/>
        <c:lblOffset val="100"/>
        <c:noMultiLvlLbl val="0"/>
      </c:catAx>
      <c:valAx>
        <c:axId val="7588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84832"/>
        <c:axId val="70474406"/>
      </c:barChart>
      <c:catAx>
        <c:axId val="8978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406"/>
        <c:auto val="1"/>
        <c:lblAlgn val="ctr"/>
        <c:lblOffset val="100"/>
        <c:noMultiLvlLbl val="0"/>
      </c:catAx>
      <c:valAx>
        <c:axId val="7047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01305"/>
        <c:axId val="42165444"/>
      </c:barChart>
      <c:catAx>
        <c:axId val="2560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444"/>
        <c:auto val="1"/>
        <c:lblAlgn val="ctr"/>
        <c:lblOffset val="100"/>
        <c:noMultiLvlLbl val="0"/>
      </c:catAx>
      <c:valAx>
        <c:axId val="4216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35807"/>
        <c:axId val="1274630"/>
      </c:barChart>
      <c:catAx>
        <c:axId val="1753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30"/>
        <c:auto val="1"/>
        <c:lblAlgn val="ctr"/>
        <c:lblOffset val="100"/>
        <c:noMultiLvlLbl val="0"/>
      </c:catAx>
      <c:valAx>
        <c:axId val="127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46923"/>
        <c:axId val="50829950"/>
      </c:barChart>
      <c:catAx>
        <c:axId val="3034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950"/>
        <c:auto val="1"/>
        <c:lblAlgn val="ctr"/>
        <c:lblOffset val="100"/>
        <c:noMultiLvlLbl val="0"/>
      </c:catAx>
      <c:valAx>
        <c:axId val="5082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33950"/>
        <c:axId val="53731615"/>
      </c:barChart>
      <c:catAx>
        <c:axId val="4433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615"/>
        <c:auto val="1"/>
        <c:lblAlgn val="ctr"/>
        <c:lblOffset val="100"/>
        <c:noMultiLvlLbl val="0"/>
      </c:catAx>
      <c:valAx>
        <c:axId val="5373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84244"/>
        <c:axId val="23009480"/>
      </c:barChart>
      <c:catAx>
        <c:axId val="6178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480"/>
        <c:auto val="1"/>
        <c:lblAlgn val="ctr"/>
        <c:lblOffset val="100"/>
        <c:noMultiLvlLbl val="0"/>
      </c:catAx>
      <c:valAx>
        <c:axId val="2300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6830"/>
        <c:axId val="17472540"/>
      </c:barChart>
      <c:catAx>
        <c:axId val="542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540"/>
        <c:auto val="1"/>
        <c:lblAlgn val="ctr"/>
        <c:lblOffset val="100"/>
        <c:noMultiLvlLbl val="0"/>
      </c:catAx>
      <c:valAx>
        <c:axId val="1747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64000"/>
        <c:axId val="60159393"/>
      </c:barChart>
      <c:catAx>
        <c:axId val="6686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393"/>
        <c:auto val="1"/>
        <c:lblAlgn val="ctr"/>
        <c:lblOffset val="100"/>
        <c:noMultiLvlLbl val="0"/>
      </c:catAx>
      <c:valAx>
        <c:axId val="6015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30341"/>
        <c:axId val="24677024"/>
      </c:barChart>
      <c:catAx>
        <c:axId val="3053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024"/>
        <c:auto val="1"/>
        <c:lblAlgn val="ctr"/>
        <c:lblOffset val="100"/>
        <c:noMultiLvlLbl val="0"/>
      </c:catAx>
      <c:valAx>
        <c:axId val="2467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62145"/>
        <c:axId val="10759143"/>
      </c:barChart>
      <c:catAx>
        <c:axId val="4006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143"/>
        <c:auto val="1"/>
        <c:lblAlgn val="ctr"/>
        <c:lblOffset val="100"/>
        <c:noMultiLvlLbl val="0"/>
      </c:catAx>
      <c:valAx>
        <c:axId val="1075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38065"/>
        <c:axId val="49557804"/>
      </c:barChart>
      <c:catAx>
        <c:axId val="5893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804"/>
        <c:auto val="1"/>
        <c:lblAlgn val="ctr"/>
        <c:lblOffset val="100"/>
        <c:noMultiLvlLbl val="0"/>
      </c:catAx>
      <c:valAx>
        <c:axId val="4955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08009"/>
        <c:axId val="37566922"/>
      </c:barChart>
      <c:catAx>
        <c:axId val="8920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922"/>
        <c:auto val="1"/>
        <c:lblAlgn val="ctr"/>
        <c:lblOffset val="100"/>
        <c:noMultiLvlLbl val="0"/>
      </c:catAx>
      <c:valAx>
        <c:axId val="3756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97627"/>
        <c:axId val="42282859"/>
      </c:barChart>
      <c:catAx>
        <c:axId val="1009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859"/>
        <c:auto val="1"/>
        <c:lblAlgn val="ctr"/>
        <c:lblOffset val="100"/>
        <c:noMultiLvlLbl val="0"/>
      </c:catAx>
      <c:valAx>
        <c:axId val="4228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64339"/>
        <c:axId val="30583433"/>
      </c:barChart>
      <c:catAx>
        <c:axId val="5306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433"/>
        <c:auto val="1"/>
        <c:lblAlgn val="ctr"/>
        <c:lblOffset val="100"/>
        <c:noMultiLvlLbl val="0"/>
      </c:catAx>
      <c:valAx>
        <c:axId val="3058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15558"/>
        <c:axId val="34081943"/>
      </c:barChart>
      <c:catAx>
        <c:axId val="2311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943"/>
        <c:auto val="1"/>
        <c:lblAlgn val="ctr"/>
        <c:lblOffset val="100"/>
        <c:noMultiLvlLbl val="0"/>
      </c:catAx>
      <c:valAx>
        <c:axId val="3408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63159"/>
        <c:axId val="71587353"/>
      </c:barChart>
      <c:catAx>
        <c:axId val="5116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353"/>
        <c:auto val="1"/>
        <c:lblAlgn val="ctr"/>
        <c:lblOffset val="100"/>
        <c:noMultiLvlLbl val="0"/>
      </c:catAx>
      <c:valAx>
        <c:axId val="7158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