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51746"/>
        <c:axId val="89647692"/>
      </c:scatterChart>
      <c:valAx>
        <c:axId val="28051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692"/>
        <c:crossesAt val="0"/>
        <c:crossBetween val="midCat"/>
      </c:valAx>
      <c:valAx>
        <c:axId val="89647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1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52866"/>
        <c:axId val="7799896"/>
      </c:scatterChart>
      <c:valAx>
        <c:axId val="32452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96"/>
        <c:crossesAt val="0"/>
        <c:crossBetween val="midCat"/>
      </c:valAx>
      <c:valAx>
        <c:axId val="7799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25704"/>
        <c:axId val="54195196"/>
      </c:scatterChart>
      <c:valAx>
        <c:axId val="73325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196"/>
        <c:crossesAt val="0"/>
        <c:crossBetween val="midCat"/>
      </c:valAx>
      <c:valAx>
        <c:axId val="54195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51107"/>
        <c:axId val="92816868"/>
      </c:scatterChart>
      <c:valAx>
        <c:axId val="30851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868"/>
        <c:crossesAt val="0"/>
        <c:crossBetween val="midCat"/>
      </c:valAx>
      <c:valAx>
        <c:axId val="92816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