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17190"/>
        <c:axId val="26216695"/>
      </c:scatterChart>
      <c:valAx>
        <c:axId val="42717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695"/>
        <c:crossesAt val="0"/>
        <c:crossBetween val="midCat"/>
      </c:valAx>
      <c:valAx>
        <c:axId val="26216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04842"/>
        <c:axId val="2459683"/>
      </c:scatterChart>
      <c:valAx>
        <c:axId val="46504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683"/>
        <c:crossesAt val="0"/>
        <c:crossBetween val="midCat"/>
      </c:valAx>
      <c:valAx>
        <c:axId val="2459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4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90542"/>
        <c:axId val="72517088"/>
      </c:scatterChart>
      <c:valAx>
        <c:axId val="21190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7088"/>
        <c:crossesAt val="0"/>
        <c:crossBetween val="midCat"/>
      </c:valAx>
      <c:valAx>
        <c:axId val="72517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46312"/>
        <c:axId val="58194868"/>
      </c:scatterChart>
      <c:valAx>
        <c:axId val="62546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868"/>
        <c:crossesAt val="0"/>
        <c:crossBetween val="midCat"/>
      </c:valAx>
      <c:valAx>
        <c:axId val="58194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