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48624"/>
        <c:axId val="11526619"/>
      </c:barChart>
      <c:catAx>
        <c:axId val="969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619"/>
        <c:auto val="1"/>
        <c:lblAlgn val="ctr"/>
        <c:lblOffset val="100"/>
        <c:noMultiLvlLbl val="0"/>
      </c:catAx>
      <c:valAx>
        <c:axId val="115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18600"/>
        <c:axId val="1348332"/>
      </c:barChart>
      <c:catAx>
        <c:axId val="1081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32"/>
        <c:auto val="1"/>
        <c:lblAlgn val="ctr"/>
        <c:lblOffset val="100"/>
        <c:noMultiLvlLbl val="0"/>
      </c:catAx>
      <c:valAx>
        <c:axId val="13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464"/>
        <c:axId val="15968359"/>
      </c:barChart>
      <c:catAx>
        <c:axId val="40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359"/>
        <c:auto val="1"/>
        <c:lblAlgn val="ctr"/>
        <c:lblOffset val="100"/>
        <c:noMultiLvlLbl val="0"/>
      </c:catAx>
      <c:valAx>
        <c:axId val="1596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54191"/>
        <c:axId val="42935060"/>
      </c:barChart>
      <c:catAx>
        <c:axId val="905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060"/>
        <c:auto val="1"/>
        <c:lblAlgn val="ctr"/>
        <c:lblOffset val="100"/>
        <c:noMultiLvlLbl val="0"/>
      </c:catAx>
      <c:valAx>
        <c:axId val="4293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1794"/>
        <c:axId val="43309212"/>
      </c:barChart>
      <c:catAx>
        <c:axId val="258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212"/>
        <c:auto val="1"/>
        <c:lblAlgn val="ctr"/>
        <c:lblOffset val="100"/>
        <c:noMultiLvlLbl val="0"/>
      </c:catAx>
      <c:valAx>
        <c:axId val="433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61234"/>
        <c:axId val="87036255"/>
      </c:barChart>
      <c:catAx>
        <c:axId val="3856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255"/>
        <c:auto val="1"/>
        <c:lblAlgn val="ctr"/>
        <c:lblOffset val="100"/>
        <c:noMultiLvlLbl val="0"/>
      </c:catAx>
      <c:valAx>
        <c:axId val="870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17643"/>
        <c:axId val="49736774"/>
      </c:barChart>
      <c:catAx>
        <c:axId val="8741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774"/>
        <c:auto val="1"/>
        <c:lblAlgn val="ctr"/>
        <c:lblOffset val="100"/>
        <c:noMultiLvlLbl val="0"/>
      </c:catAx>
      <c:valAx>
        <c:axId val="4973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4564"/>
        <c:axId val="70297586"/>
      </c:barChart>
      <c:catAx>
        <c:axId val="351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586"/>
        <c:auto val="1"/>
        <c:lblAlgn val="ctr"/>
        <c:lblOffset val="100"/>
        <c:noMultiLvlLbl val="0"/>
      </c:catAx>
      <c:valAx>
        <c:axId val="7029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59647"/>
        <c:axId val="12374313"/>
      </c:barChart>
      <c:catAx>
        <c:axId val="4055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313"/>
        <c:auto val="1"/>
        <c:lblAlgn val="ctr"/>
        <c:lblOffset val="100"/>
        <c:noMultiLvlLbl val="0"/>
      </c:catAx>
      <c:valAx>
        <c:axId val="123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61928"/>
        <c:axId val="6323502"/>
      </c:barChart>
      <c:catAx>
        <c:axId val="1366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02"/>
        <c:auto val="1"/>
        <c:lblAlgn val="ctr"/>
        <c:lblOffset val="100"/>
        <c:noMultiLvlLbl val="0"/>
      </c:catAx>
      <c:valAx>
        <c:axId val="63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02044"/>
        <c:axId val="59805805"/>
      </c:barChart>
      <c:catAx>
        <c:axId val="7610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805"/>
        <c:auto val="1"/>
        <c:lblAlgn val="ctr"/>
        <c:lblOffset val="100"/>
        <c:noMultiLvlLbl val="0"/>
      </c:catAx>
      <c:valAx>
        <c:axId val="598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78483"/>
        <c:axId val="89941354"/>
      </c:barChart>
      <c:catAx>
        <c:axId val="5237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354"/>
        <c:auto val="1"/>
        <c:lblAlgn val="ctr"/>
        <c:lblOffset val="100"/>
        <c:noMultiLvlLbl val="0"/>
      </c:catAx>
      <c:valAx>
        <c:axId val="899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99214"/>
        <c:axId val="96973074"/>
      </c:barChart>
      <c:catAx>
        <c:axId val="8589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074"/>
        <c:auto val="1"/>
        <c:lblAlgn val="ctr"/>
        <c:lblOffset val="100"/>
        <c:noMultiLvlLbl val="0"/>
      </c:catAx>
      <c:valAx>
        <c:axId val="969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09085"/>
        <c:axId val="66186448"/>
      </c:barChart>
      <c:catAx>
        <c:axId val="3350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448"/>
        <c:auto val="1"/>
        <c:lblAlgn val="ctr"/>
        <c:lblOffset val="100"/>
        <c:noMultiLvlLbl val="0"/>
      </c:catAx>
      <c:valAx>
        <c:axId val="6618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69098"/>
        <c:axId val="95352593"/>
      </c:barChart>
      <c:catAx>
        <c:axId val="9506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593"/>
        <c:auto val="1"/>
        <c:lblAlgn val="ctr"/>
        <c:lblOffset val="100"/>
        <c:noMultiLvlLbl val="0"/>
      </c:catAx>
      <c:valAx>
        <c:axId val="953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9750"/>
        <c:axId val="54404771"/>
      </c:barChart>
      <c:catAx>
        <c:axId val="82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771"/>
        <c:auto val="1"/>
        <c:lblAlgn val="ctr"/>
        <c:lblOffset val="100"/>
        <c:noMultiLvlLbl val="0"/>
      </c:catAx>
      <c:valAx>
        <c:axId val="544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16351"/>
        <c:axId val="66391613"/>
      </c:barChart>
      <c:catAx>
        <c:axId val="1671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613"/>
        <c:auto val="1"/>
        <c:lblAlgn val="ctr"/>
        <c:lblOffset val="100"/>
        <c:noMultiLvlLbl val="0"/>
      </c:catAx>
      <c:valAx>
        <c:axId val="6639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14182"/>
        <c:axId val="42817271"/>
      </c:barChart>
      <c:catAx>
        <c:axId val="5951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271"/>
        <c:auto val="1"/>
        <c:lblAlgn val="ctr"/>
        <c:lblOffset val="100"/>
        <c:noMultiLvlLbl val="0"/>
      </c:catAx>
      <c:valAx>
        <c:axId val="4281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