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87782"/>
        <c:axId val="43094572"/>
      </c:barChart>
      <c:catAx>
        <c:axId val="223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572"/>
        <c:auto val="1"/>
        <c:lblAlgn val="ctr"/>
        <c:lblOffset val="100"/>
        <c:noMultiLvlLbl val="0"/>
      </c:catAx>
      <c:valAx>
        <c:axId val="430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77797"/>
        <c:axId val="31377423"/>
      </c:barChart>
      <c:catAx>
        <c:axId val="8587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423"/>
        <c:auto val="1"/>
        <c:lblAlgn val="ctr"/>
        <c:lblOffset val="100"/>
        <c:noMultiLvlLbl val="0"/>
      </c:catAx>
      <c:valAx>
        <c:axId val="313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66041"/>
        <c:axId val="56490028"/>
      </c:barChart>
      <c:catAx>
        <c:axId val="9506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028"/>
        <c:auto val="1"/>
        <c:lblAlgn val="ctr"/>
        <c:lblOffset val="100"/>
        <c:noMultiLvlLbl val="0"/>
      </c:catAx>
      <c:valAx>
        <c:axId val="564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52092"/>
        <c:axId val="38279770"/>
      </c:barChart>
      <c:catAx>
        <c:axId val="963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770"/>
        <c:auto val="1"/>
        <c:lblAlgn val="ctr"/>
        <c:lblOffset val="100"/>
        <c:noMultiLvlLbl val="0"/>
      </c:catAx>
      <c:valAx>
        <c:axId val="382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81777"/>
        <c:axId val="91652219"/>
      </c:barChart>
      <c:catAx>
        <c:axId val="822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219"/>
        <c:auto val="1"/>
        <c:lblAlgn val="ctr"/>
        <c:lblOffset val="100"/>
        <c:noMultiLvlLbl val="0"/>
      </c:catAx>
      <c:valAx>
        <c:axId val="916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0111"/>
        <c:axId val="84842505"/>
      </c:barChart>
      <c:catAx>
        <c:axId val="76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505"/>
        <c:auto val="1"/>
        <c:lblAlgn val="ctr"/>
        <c:lblOffset val="100"/>
        <c:noMultiLvlLbl val="0"/>
      </c:catAx>
      <c:valAx>
        <c:axId val="848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5040"/>
        <c:axId val="33645168"/>
      </c:barChart>
      <c:catAx>
        <c:axId val="3947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168"/>
        <c:auto val="1"/>
        <c:lblAlgn val="ctr"/>
        <c:lblOffset val="100"/>
        <c:noMultiLvlLbl val="0"/>
      </c:catAx>
      <c:valAx>
        <c:axId val="336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95348"/>
        <c:axId val="78179035"/>
      </c:barChart>
      <c:catAx>
        <c:axId val="6449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035"/>
        <c:auto val="1"/>
        <c:lblAlgn val="ctr"/>
        <c:lblOffset val="100"/>
        <c:noMultiLvlLbl val="0"/>
      </c:catAx>
      <c:valAx>
        <c:axId val="781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8877"/>
        <c:axId val="94491886"/>
      </c:barChart>
      <c:catAx>
        <c:axId val="7390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886"/>
        <c:auto val="1"/>
        <c:lblAlgn val="ctr"/>
        <c:lblOffset val="100"/>
        <c:noMultiLvlLbl val="0"/>
      </c:catAx>
      <c:valAx>
        <c:axId val="944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67597"/>
        <c:axId val="67014699"/>
      </c:barChart>
      <c:catAx>
        <c:axId val="927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699"/>
        <c:auto val="1"/>
        <c:lblAlgn val="ctr"/>
        <c:lblOffset val="100"/>
        <c:noMultiLvlLbl val="0"/>
      </c:catAx>
      <c:valAx>
        <c:axId val="670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77592"/>
        <c:axId val="124208"/>
      </c:barChart>
      <c:catAx>
        <c:axId val="878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8"/>
        <c:auto val="1"/>
        <c:lblAlgn val="ctr"/>
        <c:lblOffset val="100"/>
        <c:noMultiLvlLbl val="0"/>
      </c:catAx>
      <c:valAx>
        <c:axId val="1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877"/>
        <c:axId val="84716160"/>
      </c:barChart>
      <c:catAx>
        <c:axId val="935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160"/>
        <c:auto val="1"/>
        <c:lblAlgn val="ctr"/>
        <c:lblOffset val="100"/>
        <c:noMultiLvlLbl val="0"/>
      </c:catAx>
      <c:valAx>
        <c:axId val="847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81861"/>
        <c:axId val="77449462"/>
      </c:barChart>
      <c:catAx>
        <c:axId val="601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62"/>
        <c:auto val="1"/>
        <c:lblAlgn val="ctr"/>
        <c:lblOffset val="100"/>
        <c:noMultiLvlLbl val="0"/>
      </c:catAx>
      <c:valAx>
        <c:axId val="774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09998"/>
        <c:axId val="65469260"/>
      </c:barChart>
      <c:catAx>
        <c:axId val="8170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260"/>
        <c:auto val="1"/>
        <c:lblAlgn val="ctr"/>
        <c:lblOffset val="100"/>
        <c:noMultiLvlLbl val="0"/>
      </c:catAx>
      <c:valAx>
        <c:axId val="654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4833"/>
        <c:axId val="93173143"/>
      </c:barChart>
      <c:catAx>
        <c:axId val="438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143"/>
        <c:auto val="1"/>
        <c:lblAlgn val="ctr"/>
        <c:lblOffset val="100"/>
        <c:noMultiLvlLbl val="0"/>
      </c:catAx>
      <c:valAx>
        <c:axId val="931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70720"/>
        <c:axId val="38145053"/>
      </c:barChart>
      <c:catAx>
        <c:axId val="1317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053"/>
        <c:auto val="1"/>
        <c:lblAlgn val="ctr"/>
        <c:lblOffset val="100"/>
        <c:noMultiLvlLbl val="0"/>
      </c:catAx>
      <c:valAx>
        <c:axId val="381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44695"/>
        <c:axId val="21988336"/>
      </c:barChart>
      <c:catAx>
        <c:axId val="743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36"/>
        <c:auto val="1"/>
        <c:lblAlgn val="ctr"/>
        <c:lblOffset val="100"/>
        <c:noMultiLvlLbl val="0"/>
      </c:catAx>
      <c:valAx>
        <c:axId val="219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85801"/>
        <c:axId val="64762595"/>
      </c:barChart>
      <c:catAx>
        <c:axId val="4678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595"/>
        <c:auto val="1"/>
        <c:lblAlgn val="ctr"/>
        <c:lblOffset val="100"/>
        <c:noMultiLvlLbl val="0"/>
      </c:catAx>
      <c:valAx>
        <c:axId val="647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