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59853"/>
        <c:axId val="69081421"/>
      </c:scatterChart>
      <c:valAx>
        <c:axId val="98059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421"/>
        <c:crossesAt val="0"/>
        <c:crossBetween val="midCat"/>
      </c:valAx>
      <c:valAx>
        <c:axId val="69081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9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32242"/>
        <c:axId val="89552875"/>
      </c:scatterChart>
      <c:valAx>
        <c:axId val="90032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875"/>
        <c:crossesAt val="0"/>
        <c:crossBetween val="midCat"/>
      </c:valAx>
      <c:valAx>
        <c:axId val="89552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57970"/>
        <c:axId val="73873279"/>
      </c:scatterChart>
      <c:valAx>
        <c:axId val="36857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279"/>
        <c:crossesAt val="0"/>
        <c:crossBetween val="midCat"/>
      </c:valAx>
      <c:valAx>
        <c:axId val="73873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7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42359"/>
        <c:axId val="15912058"/>
      </c:scatterChart>
      <c:valAx>
        <c:axId val="67142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058"/>
        <c:crossesAt val="0"/>
        <c:crossBetween val="midCat"/>
      </c:valAx>
      <c:valAx>
        <c:axId val="15912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2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