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88377"/>
        <c:axId val="88099149"/>
      </c:scatterChart>
      <c:valAx>
        <c:axId val="53888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149"/>
        <c:crossesAt val="0"/>
        <c:crossBetween val="midCat"/>
      </c:valAx>
      <c:valAx>
        <c:axId val="8809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18457"/>
        <c:axId val="1984916"/>
      </c:scatterChart>
      <c:valAx>
        <c:axId val="4691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16"/>
        <c:crossesAt val="0"/>
        <c:crossBetween val="midCat"/>
      </c:valAx>
      <c:valAx>
        <c:axId val="198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72324"/>
        <c:axId val="92920363"/>
      </c:scatterChart>
      <c:valAx>
        <c:axId val="7057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363"/>
        <c:crossesAt val="0"/>
        <c:crossBetween val="midCat"/>
      </c:valAx>
      <c:valAx>
        <c:axId val="9292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9619"/>
        <c:axId val="42447355"/>
      </c:scatterChart>
      <c:valAx>
        <c:axId val="494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355"/>
        <c:crossesAt val="0"/>
        <c:crossBetween val="midCat"/>
      </c:valAx>
      <c:valAx>
        <c:axId val="4244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