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0371"/>
        <c:axId val="53167757"/>
      </c:barChart>
      <c:catAx>
        <c:axId val="5410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757"/>
        <c:auto val="1"/>
        <c:lblAlgn val="ctr"/>
        <c:lblOffset val="100"/>
        <c:noMultiLvlLbl val="0"/>
      </c:catAx>
      <c:valAx>
        <c:axId val="5316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42628"/>
        <c:axId val="13958621"/>
      </c:barChart>
      <c:catAx>
        <c:axId val="6464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621"/>
        <c:auto val="1"/>
        <c:lblAlgn val="ctr"/>
        <c:lblOffset val="100"/>
        <c:noMultiLvlLbl val="0"/>
      </c:catAx>
      <c:valAx>
        <c:axId val="1395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23240"/>
        <c:axId val="76313251"/>
      </c:barChart>
      <c:catAx>
        <c:axId val="3692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251"/>
        <c:auto val="1"/>
        <c:lblAlgn val="ctr"/>
        <c:lblOffset val="100"/>
        <c:noMultiLvlLbl val="0"/>
      </c:catAx>
      <c:valAx>
        <c:axId val="7631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23892"/>
        <c:axId val="38903119"/>
      </c:barChart>
      <c:catAx>
        <c:axId val="5792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119"/>
        <c:auto val="1"/>
        <c:lblAlgn val="ctr"/>
        <c:lblOffset val="100"/>
        <c:noMultiLvlLbl val="0"/>
      </c:catAx>
      <c:valAx>
        <c:axId val="389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74950"/>
        <c:axId val="56535960"/>
      </c:barChart>
      <c:catAx>
        <c:axId val="6387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960"/>
        <c:auto val="1"/>
        <c:lblAlgn val="ctr"/>
        <c:lblOffset val="100"/>
        <c:noMultiLvlLbl val="0"/>
      </c:catAx>
      <c:valAx>
        <c:axId val="5653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61220"/>
        <c:axId val="23880533"/>
      </c:barChart>
      <c:catAx>
        <c:axId val="3596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533"/>
        <c:auto val="1"/>
        <c:lblAlgn val="ctr"/>
        <c:lblOffset val="100"/>
        <c:noMultiLvlLbl val="0"/>
      </c:catAx>
      <c:valAx>
        <c:axId val="238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20042"/>
        <c:axId val="97439533"/>
      </c:barChart>
      <c:catAx>
        <c:axId val="8022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533"/>
        <c:auto val="1"/>
        <c:lblAlgn val="ctr"/>
        <c:lblOffset val="100"/>
        <c:noMultiLvlLbl val="0"/>
      </c:catAx>
      <c:valAx>
        <c:axId val="9743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27631"/>
        <c:axId val="27007389"/>
      </c:barChart>
      <c:catAx>
        <c:axId val="9692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389"/>
        <c:auto val="1"/>
        <c:lblAlgn val="ctr"/>
        <c:lblOffset val="100"/>
        <c:noMultiLvlLbl val="0"/>
      </c:catAx>
      <c:valAx>
        <c:axId val="2700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12100"/>
        <c:axId val="71595726"/>
      </c:barChart>
      <c:catAx>
        <c:axId val="526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726"/>
        <c:auto val="1"/>
        <c:lblAlgn val="ctr"/>
        <c:lblOffset val="100"/>
        <c:noMultiLvlLbl val="0"/>
      </c:catAx>
      <c:valAx>
        <c:axId val="7159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06899"/>
        <c:axId val="26732443"/>
      </c:barChart>
      <c:catAx>
        <c:axId val="2600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443"/>
        <c:auto val="1"/>
        <c:lblAlgn val="ctr"/>
        <c:lblOffset val="100"/>
        <c:noMultiLvlLbl val="0"/>
      </c:catAx>
      <c:valAx>
        <c:axId val="267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22313"/>
        <c:axId val="73036933"/>
      </c:barChart>
      <c:catAx>
        <c:axId val="2112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933"/>
        <c:auto val="1"/>
        <c:lblAlgn val="ctr"/>
        <c:lblOffset val="100"/>
        <c:noMultiLvlLbl val="0"/>
      </c:catAx>
      <c:valAx>
        <c:axId val="7303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7981"/>
        <c:axId val="46820831"/>
      </c:barChart>
      <c:catAx>
        <c:axId val="4246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831"/>
        <c:auto val="1"/>
        <c:lblAlgn val="ctr"/>
        <c:lblOffset val="100"/>
        <c:noMultiLvlLbl val="0"/>
      </c:catAx>
      <c:valAx>
        <c:axId val="468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72400"/>
        <c:axId val="94164400"/>
      </c:barChart>
      <c:catAx>
        <c:axId val="6667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400"/>
        <c:auto val="1"/>
        <c:lblAlgn val="ctr"/>
        <c:lblOffset val="100"/>
        <c:noMultiLvlLbl val="0"/>
      </c:catAx>
      <c:valAx>
        <c:axId val="941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81946"/>
        <c:axId val="69340638"/>
      </c:barChart>
      <c:catAx>
        <c:axId val="9858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638"/>
        <c:auto val="1"/>
        <c:lblAlgn val="ctr"/>
        <c:lblOffset val="100"/>
        <c:noMultiLvlLbl val="0"/>
      </c:catAx>
      <c:valAx>
        <c:axId val="693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44192"/>
        <c:axId val="67367822"/>
      </c:barChart>
      <c:catAx>
        <c:axId val="4174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822"/>
        <c:auto val="1"/>
        <c:lblAlgn val="ctr"/>
        <c:lblOffset val="100"/>
        <c:noMultiLvlLbl val="0"/>
      </c:catAx>
      <c:valAx>
        <c:axId val="673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1783"/>
        <c:axId val="93225152"/>
      </c:barChart>
      <c:catAx>
        <c:axId val="5419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152"/>
        <c:auto val="1"/>
        <c:lblAlgn val="ctr"/>
        <c:lblOffset val="100"/>
        <c:noMultiLvlLbl val="0"/>
      </c:catAx>
      <c:valAx>
        <c:axId val="9322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23811"/>
        <c:axId val="12598793"/>
      </c:barChart>
      <c:catAx>
        <c:axId val="7162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793"/>
        <c:auto val="1"/>
        <c:lblAlgn val="ctr"/>
        <c:lblOffset val="100"/>
        <c:noMultiLvlLbl val="0"/>
      </c:catAx>
      <c:valAx>
        <c:axId val="1259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86241"/>
        <c:axId val="52181767"/>
      </c:barChart>
      <c:catAx>
        <c:axId val="812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767"/>
        <c:auto val="1"/>
        <c:lblAlgn val="ctr"/>
        <c:lblOffset val="100"/>
        <c:noMultiLvlLbl val="0"/>
      </c:catAx>
      <c:valAx>
        <c:axId val="521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