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3652"/>
        <c:axId val="11456503"/>
      </c:barChart>
      <c:catAx>
        <c:axId val="486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503"/>
        <c:auto val="1"/>
        <c:lblAlgn val="ctr"/>
        <c:lblOffset val="100"/>
        <c:noMultiLvlLbl val="0"/>
      </c:catAx>
      <c:valAx>
        <c:axId val="1145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32785"/>
        <c:axId val="75817068"/>
      </c:barChart>
      <c:catAx>
        <c:axId val="1413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068"/>
        <c:auto val="1"/>
        <c:lblAlgn val="ctr"/>
        <c:lblOffset val="100"/>
        <c:noMultiLvlLbl val="0"/>
      </c:catAx>
      <c:valAx>
        <c:axId val="758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97891"/>
        <c:axId val="64280810"/>
      </c:barChart>
      <c:catAx>
        <c:axId val="3359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810"/>
        <c:auto val="1"/>
        <c:lblAlgn val="ctr"/>
        <c:lblOffset val="100"/>
        <c:noMultiLvlLbl val="0"/>
      </c:catAx>
      <c:valAx>
        <c:axId val="642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18696"/>
        <c:axId val="20413088"/>
      </c:barChart>
      <c:catAx>
        <c:axId val="1531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088"/>
        <c:auto val="1"/>
        <c:lblAlgn val="ctr"/>
        <c:lblOffset val="100"/>
        <c:noMultiLvlLbl val="0"/>
      </c:catAx>
      <c:valAx>
        <c:axId val="204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5241"/>
        <c:axId val="1579171"/>
      </c:barChart>
      <c:catAx>
        <c:axId val="961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71"/>
        <c:auto val="1"/>
        <c:lblAlgn val="ctr"/>
        <c:lblOffset val="100"/>
        <c:noMultiLvlLbl val="0"/>
      </c:catAx>
      <c:valAx>
        <c:axId val="15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77561"/>
        <c:axId val="53922312"/>
      </c:barChart>
      <c:catAx>
        <c:axId val="9847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312"/>
        <c:auto val="1"/>
        <c:lblAlgn val="ctr"/>
        <c:lblOffset val="100"/>
        <c:noMultiLvlLbl val="0"/>
      </c:catAx>
      <c:valAx>
        <c:axId val="5392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33965"/>
        <c:axId val="7330628"/>
      </c:barChart>
      <c:catAx>
        <c:axId val="8473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28"/>
        <c:auto val="1"/>
        <c:lblAlgn val="ctr"/>
        <c:lblOffset val="100"/>
        <c:noMultiLvlLbl val="0"/>
      </c:catAx>
      <c:valAx>
        <c:axId val="733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62939"/>
        <c:axId val="7124052"/>
      </c:barChart>
      <c:catAx>
        <c:axId val="6886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52"/>
        <c:auto val="1"/>
        <c:lblAlgn val="ctr"/>
        <c:lblOffset val="100"/>
        <c:noMultiLvlLbl val="0"/>
      </c:catAx>
      <c:valAx>
        <c:axId val="71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84366"/>
        <c:axId val="45922758"/>
      </c:barChart>
      <c:catAx>
        <c:axId val="3438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758"/>
        <c:auto val="1"/>
        <c:lblAlgn val="ctr"/>
        <c:lblOffset val="100"/>
        <c:noMultiLvlLbl val="0"/>
      </c:catAx>
      <c:valAx>
        <c:axId val="4592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34642"/>
        <c:axId val="60116764"/>
      </c:barChart>
      <c:catAx>
        <c:axId val="4383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764"/>
        <c:auto val="1"/>
        <c:lblAlgn val="ctr"/>
        <c:lblOffset val="100"/>
        <c:noMultiLvlLbl val="0"/>
      </c:catAx>
      <c:valAx>
        <c:axId val="6011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61113"/>
        <c:axId val="49077062"/>
      </c:barChart>
      <c:catAx>
        <c:axId val="8626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062"/>
        <c:auto val="1"/>
        <c:lblAlgn val="ctr"/>
        <c:lblOffset val="100"/>
        <c:noMultiLvlLbl val="0"/>
      </c:catAx>
      <c:valAx>
        <c:axId val="4907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9255"/>
        <c:axId val="2056079"/>
      </c:barChart>
      <c:catAx>
        <c:axId val="7855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79"/>
        <c:auto val="1"/>
        <c:lblAlgn val="ctr"/>
        <c:lblOffset val="100"/>
        <c:noMultiLvlLbl val="0"/>
      </c:catAx>
      <c:valAx>
        <c:axId val="20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61982"/>
        <c:axId val="28757830"/>
      </c:barChart>
      <c:catAx>
        <c:axId val="6326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830"/>
        <c:auto val="1"/>
        <c:lblAlgn val="ctr"/>
        <c:lblOffset val="100"/>
        <c:noMultiLvlLbl val="0"/>
      </c:catAx>
      <c:valAx>
        <c:axId val="287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76515"/>
        <c:axId val="20685178"/>
      </c:barChart>
      <c:catAx>
        <c:axId val="5377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178"/>
        <c:auto val="1"/>
        <c:lblAlgn val="ctr"/>
        <c:lblOffset val="100"/>
        <c:noMultiLvlLbl val="0"/>
      </c:catAx>
      <c:valAx>
        <c:axId val="2068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55758"/>
        <c:axId val="43084307"/>
      </c:barChart>
      <c:catAx>
        <c:axId val="1495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307"/>
        <c:auto val="1"/>
        <c:lblAlgn val="ctr"/>
        <c:lblOffset val="100"/>
        <c:noMultiLvlLbl val="0"/>
      </c:catAx>
      <c:valAx>
        <c:axId val="4308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2368"/>
        <c:axId val="24219855"/>
      </c:barChart>
      <c:catAx>
        <c:axId val="537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855"/>
        <c:auto val="1"/>
        <c:lblAlgn val="ctr"/>
        <c:lblOffset val="100"/>
        <c:noMultiLvlLbl val="0"/>
      </c:catAx>
      <c:valAx>
        <c:axId val="2421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12309"/>
        <c:axId val="38765207"/>
      </c:barChart>
      <c:catAx>
        <c:axId val="6001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207"/>
        <c:auto val="1"/>
        <c:lblAlgn val="ctr"/>
        <c:lblOffset val="100"/>
        <c:noMultiLvlLbl val="0"/>
      </c:catAx>
      <c:valAx>
        <c:axId val="387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48913"/>
        <c:axId val="50035992"/>
      </c:barChart>
      <c:catAx>
        <c:axId val="1364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992"/>
        <c:auto val="1"/>
        <c:lblAlgn val="ctr"/>
        <c:lblOffset val="100"/>
        <c:noMultiLvlLbl val="0"/>
      </c:catAx>
      <c:valAx>
        <c:axId val="500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