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22150"/>
        <c:axId val="33447274"/>
      </c:scatterChart>
      <c:valAx>
        <c:axId val="1462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74"/>
        <c:crossesAt val="0"/>
        <c:crossBetween val="midCat"/>
      </c:valAx>
      <c:valAx>
        <c:axId val="3344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3299"/>
        <c:axId val="89560587"/>
      </c:scatterChart>
      <c:valAx>
        <c:axId val="1959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87"/>
        <c:crossesAt val="0"/>
        <c:crossBetween val="midCat"/>
      </c:valAx>
      <c:valAx>
        <c:axId val="8956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2974"/>
        <c:axId val="86520513"/>
      </c:scatterChart>
      <c:valAx>
        <c:axId val="1532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513"/>
        <c:crossesAt val="0"/>
        <c:crossBetween val="midCat"/>
      </c:valAx>
      <c:valAx>
        <c:axId val="8652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1219"/>
        <c:axId val="68340775"/>
      </c:scatterChart>
      <c:valAx>
        <c:axId val="6871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75"/>
        <c:crossesAt val="0"/>
        <c:crossBetween val="midCat"/>
      </c:valAx>
      <c:valAx>
        <c:axId val="6834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