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4503"/>
        <c:axId val="88388353"/>
      </c:barChart>
      <c:catAx>
        <c:axId val="287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353"/>
        <c:auto val="1"/>
        <c:lblAlgn val="ctr"/>
        <c:lblOffset val="100"/>
        <c:noMultiLvlLbl val="0"/>
      </c:catAx>
      <c:valAx>
        <c:axId val="8838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4470"/>
        <c:axId val="98554826"/>
      </c:barChart>
      <c:catAx>
        <c:axId val="533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26"/>
        <c:auto val="1"/>
        <c:lblAlgn val="ctr"/>
        <c:lblOffset val="100"/>
        <c:noMultiLvlLbl val="0"/>
      </c:catAx>
      <c:valAx>
        <c:axId val="985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089"/>
        <c:axId val="78950998"/>
      </c:barChart>
      <c:catAx>
        <c:axId val="38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998"/>
        <c:auto val="1"/>
        <c:lblAlgn val="ctr"/>
        <c:lblOffset val="100"/>
        <c:noMultiLvlLbl val="0"/>
      </c:catAx>
      <c:valAx>
        <c:axId val="789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6890"/>
        <c:axId val="98393504"/>
      </c:barChart>
      <c:catAx>
        <c:axId val="87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04"/>
        <c:auto val="1"/>
        <c:lblAlgn val="ctr"/>
        <c:lblOffset val="100"/>
        <c:noMultiLvlLbl val="0"/>
      </c:catAx>
      <c:valAx>
        <c:axId val="983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1898"/>
        <c:axId val="3302416"/>
      </c:barChart>
      <c:catAx>
        <c:axId val="944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16"/>
        <c:auto val="1"/>
        <c:lblAlgn val="ctr"/>
        <c:lblOffset val="100"/>
        <c:noMultiLvlLbl val="0"/>
      </c:catAx>
      <c:valAx>
        <c:axId val="33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6447"/>
        <c:axId val="64471670"/>
      </c:barChart>
      <c:catAx>
        <c:axId val="334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70"/>
        <c:auto val="1"/>
        <c:lblAlgn val="ctr"/>
        <c:lblOffset val="100"/>
        <c:noMultiLvlLbl val="0"/>
      </c:catAx>
      <c:valAx>
        <c:axId val="644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81242"/>
        <c:axId val="41594994"/>
      </c:barChart>
      <c:catAx>
        <c:axId val="640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994"/>
        <c:auto val="1"/>
        <c:lblAlgn val="ctr"/>
        <c:lblOffset val="100"/>
        <c:noMultiLvlLbl val="0"/>
      </c:catAx>
      <c:valAx>
        <c:axId val="415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5036"/>
        <c:axId val="55049969"/>
      </c:barChart>
      <c:catAx>
        <c:axId val="298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969"/>
        <c:auto val="1"/>
        <c:lblAlgn val="ctr"/>
        <c:lblOffset val="100"/>
        <c:noMultiLvlLbl val="0"/>
      </c:catAx>
      <c:valAx>
        <c:axId val="550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1659"/>
        <c:axId val="34019059"/>
      </c:barChart>
      <c:catAx>
        <c:axId val="179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059"/>
        <c:auto val="1"/>
        <c:lblAlgn val="ctr"/>
        <c:lblOffset val="100"/>
        <c:noMultiLvlLbl val="0"/>
      </c:catAx>
      <c:valAx>
        <c:axId val="340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7769"/>
        <c:axId val="11445781"/>
      </c:barChart>
      <c:catAx>
        <c:axId val="1790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81"/>
        <c:auto val="1"/>
        <c:lblAlgn val="ctr"/>
        <c:lblOffset val="100"/>
        <c:noMultiLvlLbl val="0"/>
      </c:catAx>
      <c:valAx>
        <c:axId val="114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2773"/>
        <c:axId val="52193954"/>
      </c:barChart>
      <c:catAx>
        <c:axId val="286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54"/>
        <c:auto val="1"/>
        <c:lblAlgn val="ctr"/>
        <c:lblOffset val="100"/>
        <c:noMultiLvlLbl val="0"/>
      </c:catAx>
      <c:valAx>
        <c:axId val="521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683"/>
        <c:axId val="76061374"/>
      </c:barChart>
      <c:catAx>
        <c:axId val="39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374"/>
        <c:auto val="1"/>
        <c:lblAlgn val="ctr"/>
        <c:lblOffset val="100"/>
        <c:noMultiLvlLbl val="0"/>
      </c:catAx>
      <c:valAx>
        <c:axId val="760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01230"/>
        <c:axId val="1980289"/>
      </c:barChart>
      <c:catAx>
        <c:axId val="307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9"/>
        <c:auto val="1"/>
        <c:lblAlgn val="ctr"/>
        <c:lblOffset val="100"/>
        <c:noMultiLvlLbl val="0"/>
      </c:catAx>
      <c:valAx>
        <c:axId val="19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2817"/>
        <c:axId val="15921216"/>
      </c:barChart>
      <c:catAx>
        <c:axId val="730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216"/>
        <c:auto val="1"/>
        <c:lblAlgn val="ctr"/>
        <c:lblOffset val="100"/>
        <c:noMultiLvlLbl val="0"/>
      </c:catAx>
      <c:valAx>
        <c:axId val="159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82919"/>
        <c:axId val="84378272"/>
      </c:barChart>
      <c:catAx>
        <c:axId val="107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272"/>
        <c:auto val="1"/>
        <c:lblAlgn val="ctr"/>
        <c:lblOffset val="100"/>
        <c:noMultiLvlLbl val="0"/>
      </c:catAx>
      <c:valAx>
        <c:axId val="843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32444"/>
        <c:axId val="83307587"/>
      </c:barChart>
      <c:catAx>
        <c:axId val="743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87"/>
        <c:auto val="1"/>
        <c:lblAlgn val="ctr"/>
        <c:lblOffset val="100"/>
        <c:noMultiLvlLbl val="0"/>
      </c:catAx>
      <c:valAx>
        <c:axId val="833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39857"/>
        <c:axId val="1078605"/>
      </c:barChart>
      <c:catAx>
        <c:axId val="872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05"/>
        <c:auto val="1"/>
        <c:lblAlgn val="ctr"/>
        <c:lblOffset val="100"/>
        <c:noMultiLvlLbl val="0"/>
      </c:catAx>
      <c:valAx>
        <c:axId val="10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4614"/>
        <c:axId val="40614778"/>
      </c:barChart>
      <c:catAx>
        <c:axId val="583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78"/>
        <c:auto val="1"/>
        <c:lblAlgn val="ctr"/>
        <c:lblOffset val="100"/>
        <c:noMultiLvlLbl val="0"/>
      </c:catAx>
      <c:valAx>
        <c:axId val="406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