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39589"/>
        <c:axId val="66801843"/>
      </c:scatterChart>
      <c:valAx>
        <c:axId val="4993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843"/>
        <c:crossesAt val="0"/>
        <c:crossBetween val="midCat"/>
      </c:valAx>
      <c:valAx>
        <c:axId val="6680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36778"/>
        <c:axId val="84514624"/>
      </c:scatterChart>
      <c:valAx>
        <c:axId val="48136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624"/>
        <c:crossesAt val="0"/>
        <c:crossBetween val="midCat"/>
      </c:valAx>
      <c:valAx>
        <c:axId val="8451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0008"/>
        <c:axId val="46184689"/>
      </c:scatterChart>
      <c:valAx>
        <c:axId val="2110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689"/>
        <c:crossesAt val="0"/>
        <c:crossBetween val="midCat"/>
      </c:valAx>
      <c:valAx>
        <c:axId val="4618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54232"/>
        <c:axId val="56594226"/>
      </c:scatterChart>
      <c:valAx>
        <c:axId val="12354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226"/>
        <c:crossesAt val="0"/>
        <c:crossBetween val="midCat"/>
      </c:valAx>
      <c:valAx>
        <c:axId val="56594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