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87789"/>
        <c:axId val="25242850"/>
      </c:barChart>
      <c:catAx>
        <c:axId val="5298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50"/>
        <c:auto val="1"/>
        <c:lblAlgn val="ctr"/>
        <c:lblOffset val="100"/>
        <c:noMultiLvlLbl val="0"/>
      </c:catAx>
      <c:valAx>
        <c:axId val="252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54056"/>
        <c:axId val="83493118"/>
      </c:barChart>
      <c:catAx>
        <c:axId val="957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118"/>
        <c:auto val="1"/>
        <c:lblAlgn val="ctr"/>
        <c:lblOffset val="100"/>
        <c:noMultiLvlLbl val="0"/>
      </c:catAx>
      <c:valAx>
        <c:axId val="834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4353"/>
        <c:axId val="8018901"/>
      </c:barChart>
      <c:catAx>
        <c:axId val="855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01"/>
        <c:auto val="1"/>
        <c:lblAlgn val="ctr"/>
        <c:lblOffset val="100"/>
        <c:noMultiLvlLbl val="0"/>
      </c:catAx>
      <c:valAx>
        <c:axId val="80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40195"/>
        <c:axId val="63418749"/>
      </c:barChart>
      <c:catAx>
        <c:axId val="947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749"/>
        <c:auto val="1"/>
        <c:lblAlgn val="ctr"/>
        <c:lblOffset val="100"/>
        <c:noMultiLvlLbl val="0"/>
      </c:catAx>
      <c:valAx>
        <c:axId val="634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6927"/>
        <c:axId val="64543709"/>
      </c:barChart>
      <c:catAx>
        <c:axId val="328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709"/>
        <c:auto val="1"/>
        <c:lblAlgn val="ctr"/>
        <c:lblOffset val="100"/>
        <c:noMultiLvlLbl val="0"/>
      </c:catAx>
      <c:valAx>
        <c:axId val="645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8361"/>
        <c:axId val="72378762"/>
      </c:barChart>
      <c:catAx>
        <c:axId val="752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762"/>
        <c:auto val="1"/>
        <c:lblAlgn val="ctr"/>
        <c:lblOffset val="100"/>
        <c:noMultiLvlLbl val="0"/>
      </c:catAx>
      <c:valAx>
        <c:axId val="723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1864"/>
        <c:axId val="54579393"/>
      </c:barChart>
      <c:catAx>
        <c:axId val="374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393"/>
        <c:auto val="1"/>
        <c:lblAlgn val="ctr"/>
        <c:lblOffset val="100"/>
        <c:noMultiLvlLbl val="0"/>
      </c:catAx>
      <c:valAx>
        <c:axId val="545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80599"/>
        <c:axId val="9261900"/>
      </c:barChart>
      <c:catAx>
        <c:axId val="1978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0"/>
        <c:auto val="1"/>
        <c:lblAlgn val="ctr"/>
        <c:lblOffset val="100"/>
        <c:noMultiLvlLbl val="0"/>
      </c:catAx>
      <c:valAx>
        <c:axId val="92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92304"/>
        <c:axId val="18090765"/>
      </c:barChart>
      <c:catAx>
        <c:axId val="266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65"/>
        <c:auto val="1"/>
        <c:lblAlgn val="ctr"/>
        <c:lblOffset val="100"/>
        <c:noMultiLvlLbl val="0"/>
      </c:catAx>
      <c:valAx>
        <c:axId val="180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4311"/>
        <c:axId val="91968646"/>
      </c:barChart>
      <c:catAx>
        <c:axId val="9298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646"/>
        <c:auto val="1"/>
        <c:lblAlgn val="ctr"/>
        <c:lblOffset val="100"/>
        <c:noMultiLvlLbl val="0"/>
      </c:catAx>
      <c:valAx>
        <c:axId val="919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98457"/>
        <c:axId val="89181397"/>
      </c:barChart>
      <c:catAx>
        <c:axId val="525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97"/>
        <c:auto val="1"/>
        <c:lblAlgn val="ctr"/>
        <c:lblOffset val="100"/>
        <c:noMultiLvlLbl val="0"/>
      </c:catAx>
      <c:valAx>
        <c:axId val="891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2826"/>
        <c:axId val="42392945"/>
      </c:barChart>
      <c:catAx>
        <c:axId val="785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945"/>
        <c:auto val="1"/>
        <c:lblAlgn val="ctr"/>
        <c:lblOffset val="100"/>
        <c:noMultiLvlLbl val="0"/>
      </c:catAx>
      <c:valAx>
        <c:axId val="423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64363"/>
        <c:axId val="27395109"/>
      </c:barChart>
      <c:catAx>
        <c:axId val="226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109"/>
        <c:auto val="1"/>
        <c:lblAlgn val="ctr"/>
        <c:lblOffset val="100"/>
        <c:noMultiLvlLbl val="0"/>
      </c:catAx>
      <c:valAx>
        <c:axId val="273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5249"/>
        <c:axId val="84682659"/>
      </c:barChart>
      <c:catAx>
        <c:axId val="736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659"/>
        <c:auto val="1"/>
        <c:lblAlgn val="ctr"/>
        <c:lblOffset val="100"/>
        <c:noMultiLvlLbl val="0"/>
      </c:catAx>
      <c:valAx>
        <c:axId val="846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4218"/>
        <c:axId val="93667419"/>
      </c:barChart>
      <c:catAx>
        <c:axId val="902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419"/>
        <c:auto val="1"/>
        <c:lblAlgn val="ctr"/>
        <c:lblOffset val="100"/>
        <c:noMultiLvlLbl val="0"/>
      </c:catAx>
      <c:valAx>
        <c:axId val="936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10931"/>
        <c:axId val="10306649"/>
      </c:barChart>
      <c:catAx>
        <c:axId val="766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49"/>
        <c:auto val="1"/>
        <c:lblAlgn val="ctr"/>
        <c:lblOffset val="100"/>
        <c:noMultiLvlLbl val="0"/>
      </c:catAx>
      <c:valAx>
        <c:axId val="103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10857"/>
        <c:axId val="51013649"/>
      </c:barChart>
      <c:catAx>
        <c:axId val="533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649"/>
        <c:auto val="1"/>
        <c:lblAlgn val="ctr"/>
        <c:lblOffset val="100"/>
        <c:noMultiLvlLbl val="0"/>
      </c:catAx>
      <c:valAx>
        <c:axId val="510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6157"/>
        <c:axId val="70671446"/>
      </c:barChart>
      <c:catAx>
        <c:axId val="751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446"/>
        <c:auto val="1"/>
        <c:lblAlgn val="ctr"/>
        <c:lblOffset val="100"/>
        <c:noMultiLvlLbl val="0"/>
      </c:catAx>
      <c:valAx>
        <c:axId val="706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