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43728"/>
        <c:axId val="80424746"/>
      </c:scatterChart>
      <c:valAx>
        <c:axId val="8444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746"/>
        <c:crossesAt val="0"/>
        <c:crossBetween val="midCat"/>
      </c:valAx>
      <c:valAx>
        <c:axId val="8042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14353"/>
        <c:axId val="7046758"/>
      </c:scatterChart>
      <c:valAx>
        <c:axId val="3201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58"/>
        <c:crossesAt val="0"/>
        <c:crossBetween val="midCat"/>
      </c:valAx>
      <c:valAx>
        <c:axId val="704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95602"/>
        <c:axId val="48545824"/>
      </c:scatterChart>
      <c:valAx>
        <c:axId val="9439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824"/>
        <c:crossesAt val="0"/>
        <c:crossBetween val="midCat"/>
      </c:valAx>
      <c:valAx>
        <c:axId val="4854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0190"/>
        <c:axId val="30755605"/>
      </c:scatterChart>
      <c:valAx>
        <c:axId val="2577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605"/>
        <c:crossesAt val="0"/>
        <c:crossBetween val="midCat"/>
      </c:valAx>
      <c:valAx>
        <c:axId val="3075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