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63971"/>
        <c:axId val="80423594"/>
      </c:barChart>
      <c:catAx>
        <c:axId val="851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594"/>
        <c:auto val="1"/>
        <c:lblAlgn val="ctr"/>
        <c:lblOffset val="100"/>
        <c:noMultiLvlLbl val="0"/>
      </c:catAx>
      <c:valAx>
        <c:axId val="804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29775"/>
        <c:axId val="13009905"/>
      </c:barChart>
      <c:catAx>
        <c:axId val="974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05"/>
        <c:auto val="1"/>
        <c:lblAlgn val="ctr"/>
        <c:lblOffset val="100"/>
        <c:noMultiLvlLbl val="0"/>
      </c:catAx>
      <c:valAx>
        <c:axId val="130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34440"/>
        <c:axId val="41975100"/>
      </c:barChart>
      <c:catAx>
        <c:axId val="120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100"/>
        <c:auto val="1"/>
        <c:lblAlgn val="ctr"/>
        <c:lblOffset val="100"/>
        <c:noMultiLvlLbl val="0"/>
      </c:catAx>
      <c:valAx>
        <c:axId val="419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5517"/>
        <c:axId val="62810461"/>
      </c:barChart>
      <c:catAx>
        <c:axId val="606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61"/>
        <c:auto val="1"/>
        <c:lblAlgn val="ctr"/>
        <c:lblOffset val="100"/>
        <c:noMultiLvlLbl val="0"/>
      </c:catAx>
      <c:valAx>
        <c:axId val="6281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1829"/>
        <c:axId val="14442517"/>
      </c:barChart>
      <c:catAx>
        <c:axId val="4242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17"/>
        <c:auto val="1"/>
        <c:lblAlgn val="ctr"/>
        <c:lblOffset val="100"/>
        <c:noMultiLvlLbl val="0"/>
      </c:catAx>
      <c:valAx>
        <c:axId val="144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6968"/>
        <c:axId val="70567577"/>
      </c:barChart>
      <c:catAx>
        <c:axId val="427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577"/>
        <c:auto val="1"/>
        <c:lblAlgn val="ctr"/>
        <c:lblOffset val="100"/>
        <c:noMultiLvlLbl val="0"/>
      </c:catAx>
      <c:valAx>
        <c:axId val="705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55982"/>
        <c:axId val="45885541"/>
      </c:barChart>
      <c:catAx>
        <c:axId val="976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541"/>
        <c:auto val="1"/>
        <c:lblAlgn val="ctr"/>
        <c:lblOffset val="100"/>
        <c:noMultiLvlLbl val="0"/>
      </c:catAx>
      <c:valAx>
        <c:axId val="458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8905"/>
        <c:axId val="36447882"/>
      </c:barChart>
      <c:catAx>
        <c:axId val="499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882"/>
        <c:auto val="1"/>
        <c:lblAlgn val="ctr"/>
        <c:lblOffset val="100"/>
        <c:noMultiLvlLbl val="0"/>
      </c:catAx>
      <c:valAx>
        <c:axId val="364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06661"/>
        <c:axId val="96704078"/>
      </c:barChart>
      <c:catAx>
        <c:axId val="5280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78"/>
        <c:auto val="1"/>
        <c:lblAlgn val="ctr"/>
        <c:lblOffset val="100"/>
        <c:noMultiLvlLbl val="0"/>
      </c:catAx>
      <c:valAx>
        <c:axId val="967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47385"/>
        <c:axId val="47118567"/>
      </c:barChart>
      <c:catAx>
        <c:axId val="677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567"/>
        <c:auto val="1"/>
        <c:lblAlgn val="ctr"/>
        <c:lblOffset val="100"/>
        <c:noMultiLvlLbl val="0"/>
      </c:catAx>
      <c:valAx>
        <c:axId val="471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5621"/>
        <c:axId val="51642238"/>
      </c:barChart>
      <c:catAx>
        <c:axId val="585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238"/>
        <c:auto val="1"/>
        <c:lblAlgn val="ctr"/>
        <c:lblOffset val="100"/>
        <c:noMultiLvlLbl val="0"/>
      </c:catAx>
      <c:valAx>
        <c:axId val="516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0105"/>
        <c:axId val="75460911"/>
      </c:barChart>
      <c:catAx>
        <c:axId val="5227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911"/>
        <c:auto val="1"/>
        <c:lblAlgn val="ctr"/>
        <c:lblOffset val="100"/>
        <c:noMultiLvlLbl val="0"/>
      </c:catAx>
      <c:valAx>
        <c:axId val="754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9910"/>
        <c:axId val="42552051"/>
      </c:barChart>
      <c:catAx>
        <c:axId val="899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51"/>
        <c:auto val="1"/>
        <c:lblAlgn val="ctr"/>
        <c:lblOffset val="100"/>
        <c:noMultiLvlLbl val="0"/>
      </c:catAx>
      <c:valAx>
        <c:axId val="425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34462"/>
        <c:axId val="83777014"/>
      </c:barChart>
      <c:catAx>
        <c:axId val="9393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014"/>
        <c:auto val="1"/>
        <c:lblAlgn val="ctr"/>
        <c:lblOffset val="100"/>
        <c:noMultiLvlLbl val="0"/>
      </c:catAx>
      <c:valAx>
        <c:axId val="837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73931"/>
        <c:axId val="3869131"/>
      </c:barChart>
      <c:catAx>
        <c:axId val="671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31"/>
        <c:auto val="1"/>
        <c:lblAlgn val="ctr"/>
        <c:lblOffset val="100"/>
        <c:noMultiLvlLbl val="0"/>
      </c:catAx>
      <c:valAx>
        <c:axId val="38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642"/>
        <c:axId val="50817090"/>
      </c:barChart>
      <c:catAx>
        <c:axId val="46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090"/>
        <c:auto val="1"/>
        <c:lblAlgn val="ctr"/>
        <c:lblOffset val="100"/>
        <c:noMultiLvlLbl val="0"/>
      </c:catAx>
      <c:valAx>
        <c:axId val="508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0887"/>
        <c:axId val="61536109"/>
      </c:barChart>
      <c:catAx>
        <c:axId val="751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09"/>
        <c:auto val="1"/>
        <c:lblAlgn val="ctr"/>
        <c:lblOffset val="100"/>
        <c:noMultiLvlLbl val="0"/>
      </c:catAx>
      <c:valAx>
        <c:axId val="615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05009"/>
        <c:axId val="25592439"/>
      </c:barChart>
      <c:catAx>
        <c:axId val="6540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39"/>
        <c:auto val="1"/>
        <c:lblAlgn val="ctr"/>
        <c:lblOffset val="100"/>
        <c:noMultiLvlLbl val="0"/>
      </c:catAx>
      <c:valAx>
        <c:axId val="2559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