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72827"/>
        <c:axId val="17329634"/>
      </c:scatterChart>
      <c:valAx>
        <c:axId val="9057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634"/>
        <c:crossesAt val="0"/>
        <c:crossBetween val="midCat"/>
      </c:valAx>
      <c:valAx>
        <c:axId val="1732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61469"/>
        <c:axId val="24787208"/>
      </c:scatterChart>
      <c:valAx>
        <c:axId val="1376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208"/>
        <c:crossesAt val="0"/>
        <c:crossBetween val="midCat"/>
      </c:valAx>
      <c:valAx>
        <c:axId val="2478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60157"/>
        <c:axId val="58424418"/>
      </c:scatterChart>
      <c:valAx>
        <c:axId val="5086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418"/>
        <c:crossesAt val="0"/>
        <c:crossBetween val="midCat"/>
      </c:valAx>
      <c:valAx>
        <c:axId val="5842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40968"/>
        <c:axId val="82324188"/>
      </c:scatterChart>
      <c:valAx>
        <c:axId val="5144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188"/>
        <c:crossesAt val="0"/>
        <c:crossBetween val="midCat"/>
      </c:valAx>
      <c:valAx>
        <c:axId val="8232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