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85580"/>
        <c:axId val="78804789"/>
      </c:barChart>
      <c:catAx>
        <c:axId val="31855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804789"/>
        <c:crossesAt val="0"/>
        <c:auto val="1"/>
        <c:lblAlgn val="ctr"/>
        <c:lblOffset val="100"/>
        <c:noMultiLvlLbl val="0"/>
      </c:catAx>
      <c:valAx>
        <c:axId val="788047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855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036738"/>
        <c:axId val="72502950"/>
      </c:barChart>
      <c:catAx>
        <c:axId val="960367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502950"/>
        <c:crossesAt val="0"/>
        <c:auto val="1"/>
        <c:lblAlgn val="ctr"/>
        <c:lblOffset val="100"/>
        <c:noMultiLvlLbl val="0"/>
      </c:catAx>
      <c:valAx>
        <c:axId val="725029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0367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