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660146"/>
        <c:axId val="62534812"/>
      </c:scatterChart>
      <c:valAx>
        <c:axId val="9966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812"/>
        <c:crossesAt val="0"/>
        <c:crossBetween val="midCat"/>
      </c:valAx>
      <c:valAx>
        <c:axId val="6253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7711"/>
        <c:axId val="14113601"/>
      </c:lineChart>
      <c:catAx>
        <c:axId val="9459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601"/>
        <c:crossesAt val="0"/>
        <c:auto val="1"/>
        <c:lblAlgn val="ctr"/>
        <c:lblOffset val="100"/>
        <c:noMultiLvlLbl val="0"/>
      </c:catAx>
      <c:valAx>
        <c:axId val="1411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