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9129"/>
        <c:axId val="76399754"/>
      </c:lineChart>
      <c:catAx>
        <c:axId val="2073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9754"/>
        <c:crossesAt val="0"/>
        <c:auto val="1"/>
        <c:lblAlgn val="ctr"/>
        <c:lblOffset val="100"/>
        <c:noMultiLvlLbl val="0"/>
      </c:catAx>
      <c:valAx>
        <c:axId val="7639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1767"/>
        <c:axId val="58400777"/>
      </c:lineChart>
      <c:catAx>
        <c:axId val="9163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0777"/>
        <c:crossesAt val="0"/>
        <c:auto val="1"/>
        <c:lblAlgn val="ctr"/>
        <c:lblOffset val="100"/>
        <c:noMultiLvlLbl val="0"/>
      </c:catAx>
      <c:valAx>
        <c:axId val="58400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582327"/>
        <c:axId val="73577533"/>
      </c:barChart>
      <c:catAx>
        <c:axId val="8958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7533"/>
        <c:crossesAt val="0"/>
        <c:auto val="1"/>
        <c:lblAlgn val="ctr"/>
        <c:lblOffset val="100"/>
        <c:noMultiLvlLbl val="0"/>
      </c:catAx>
      <c:valAx>
        <c:axId val="7357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026164"/>
        <c:axId val="22892293"/>
        <c:axId val="15103726"/>
      </c:bar3DChart>
      <c:catAx>
        <c:axId val="3002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2293"/>
        <c:crossesAt val="0"/>
        <c:auto val="1"/>
        <c:lblAlgn val="ctr"/>
        <c:lblOffset val="100"/>
        <c:noMultiLvlLbl val="0"/>
      </c:catAx>
      <c:valAx>
        <c:axId val="2289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26164"/>
        <c:crossesAt val="1"/>
        <c:crossBetween val="midCat"/>
      </c:valAx>
      <c:serAx>
        <c:axId val="1510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22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773303"/>
        <c:axId val="70555053"/>
      </c:scatterChart>
      <c:valAx>
        <c:axId val="3577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5053"/>
        <c:crossesAt val="0"/>
        <c:crossBetween val="midCat"/>
      </c:valAx>
      <c:valAx>
        <c:axId val="7055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3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127046"/>
        <c:axId val="65291304"/>
      </c:scatterChart>
      <c:valAx>
        <c:axId val="35127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1304"/>
        <c:crossesAt val="0"/>
        <c:crossBetween val="midCat"/>
        <c:majorUnit val="30"/>
        <c:minorUnit val="30"/>
      </c:valAx>
      <c:valAx>
        <c:axId val="65291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27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62635"/>
        <c:axId val="33144907"/>
      </c:scatterChart>
      <c:valAx>
        <c:axId val="39862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4907"/>
        <c:crossesAt val="0"/>
        <c:crossBetween val="midCat"/>
        <c:majorUnit val="30"/>
        <c:minorUnit val="30"/>
      </c:valAx>
      <c:valAx>
        <c:axId val="33144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626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