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848462"/>
        <c:axId val="22463088"/>
      </c:scatterChart>
      <c:valAx>
        <c:axId val="398484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088"/>
        <c:crossesAt val="0"/>
        <c:crossBetween val="midCat"/>
      </c:valAx>
      <c:valAx>
        <c:axId val="224630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4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