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709212"/>
        <c:axId val="97080099"/>
      </c:barChart>
      <c:catAx>
        <c:axId val="71709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80099"/>
        <c:auto val="1"/>
        <c:lblAlgn val="ctr"/>
        <c:lblOffset val="100"/>
        <c:noMultiLvlLbl val="0"/>
      </c:catAx>
      <c:valAx>
        <c:axId val="97080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09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239133"/>
        <c:axId val="74055292"/>
      </c:barChart>
      <c:catAx>
        <c:axId val="30239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55292"/>
        <c:auto val="1"/>
        <c:lblAlgn val="ctr"/>
        <c:lblOffset val="100"/>
        <c:noMultiLvlLbl val="0"/>
      </c:catAx>
      <c:valAx>
        <c:axId val="74055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39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314539"/>
        <c:axId val="88366382"/>
      </c:barChart>
      <c:catAx>
        <c:axId val="68314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66382"/>
        <c:auto val="1"/>
        <c:lblAlgn val="ctr"/>
        <c:lblOffset val="100"/>
        <c:noMultiLvlLbl val="0"/>
      </c:catAx>
      <c:valAx>
        <c:axId val="88366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145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927784"/>
        <c:axId val="54824321"/>
      </c:barChart>
      <c:catAx>
        <c:axId val="22927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24321"/>
        <c:auto val="1"/>
        <c:lblAlgn val="ctr"/>
        <c:lblOffset val="100"/>
        <c:noMultiLvlLbl val="0"/>
      </c:catAx>
      <c:valAx>
        <c:axId val="54824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27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