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250"/>
        <c:axId val="45415900"/>
      </c:barChart>
      <c:catAx>
        <c:axId val="843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15900"/>
        <c:auto val="1"/>
        <c:lblAlgn val="ctr"/>
        <c:lblOffset val="100"/>
        <c:noMultiLvlLbl val="0"/>
      </c:catAx>
      <c:valAx>
        <c:axId val="45415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08651"/>
        <c:axId val="27436613"/>
      </c:barChart>
      <c:catAx>
        <c:axId val="9908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6613"/>
        <c:auto val="1"/>
        <c:lblAlgn val="ctr"/>
        <c:lblOffset val="100"/>
        <c:noMultiLvlLbl val="0"/>
      </c:catAx>
      <c:valAx>
        <c:axId val="27436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061691"/>
        <c:axId val="89483723"/>
      </c:barChart>
      <c:catAx>
        <c:axId val="31061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3723"/>
        <c:auto val="1"/>
        <c:lblAlgn val="ctr"/>
        <c:lblOffset val="100"/>
        <c:noMultiLvlLbl val="0"/>
      </c:catAx>
      <c:valAx>
        <c:axId val="89483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61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17778"/>
        <c:axId val="3991379"/>
      </c:barChart>
      <c:catAx>
        <c:axId val="50617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379"/>
        <c:auto val="1"/>
        <c:lblAlgn val="ctr"/>
        <c:lblOffset val="100"/>
        <c:noMultiLvlLbl val="0"/>
      </c:catAx>
      <c:valAx>
        <c:axId val="3991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7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