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2091"/>
        <c:axId val="15780383"/>
      </c:lineChart>
      <c:catAx>
        <c:axId val="653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0383"/>
        <c:crossesAt val="0"/>
        <c:auto val="1"/>
        <c:lblAlgn val="ctr"/>
        <c:lblOffset val="100"/>
        <c:noMultiLvlLbl val="0"/>
      </c:catAx>
      <c:valAx>
        <c:axId val="1578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3036"/>
        <c:axId val="37748051"/>
      </c:lineChart>
      <c:catAx>
        <c:axId val="857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8051"/>
        <c:crossesAt val="0"/>
        <c:auto val="1"/>
        <c:lblAlgn val="ctr"/>
        <c:lblOffset val="100"/>
        <c:noMultiLvlLbl val="0"/>
      </c:catAx>
      <c:valAx>
        <c:axId val="3774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02166"/>
        <c:axId val="8319952"/>
      </c:barChart>
      <c:catAx>
        <c:axId val="138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952"/>
        <c:crossesAt val="0"/>
        <c:auto val="1"/>
        <c:lblAlgn val="ctr"/>
        <c:lblOffset val="100"/>
        <c:noMultiLvlLbl val="0"/>
      </c:catAx>
      <c:valAx>
        <c:axId val="831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099382"/>
        <c:axId val="59535918"/>
        <c:axId val="91289614"/>
      </c:bar3DChart>
      <c:catAx>
        <c:axId val="9209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918"/>
        <c:crossesAt val="0"/>
        <c:auto val="1"/>
        <c:lblAlgn val="ctr"/>
        <c:lblOffset val="100"/>
        <c:noMultiLvlLbl val="0"/>
      </c:catAx>
      <c:valAx>
        <c:axId val="5953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9382"/>
        <c:crossesAt val="1"/>
        <c:crossBetween val="midCat"/>
      </c:valAx>
      <c:serAx>
        <c:axId val="9128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9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017412"/>
        <c:axId val="5143017"/>
      </c:scatterChart>
      <c:valAx>
        <c:axId val="940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017"/>
        <c:crossesAt val="0"/>
        <c:crossBetween val="midCat"/>
      </c:valAx>
      <c:valAx>
        <c:axId val="514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7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46439"/>
        <c:axId val="78002646"/>
      </c:scatterChart>
      <c:valAx>
        <c:axId val="48746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2646"/>
        <c:crossesAt val="0"/>
        <c:crossBetween val="midCat"/>
        <c:majorUnit val="30"/>
        <c:minorUnit val="30"/>
      </c:valAx>
      <c:valAx>
        <c:axId val="780026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46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48874"/>
        <c:axId val="5662801"/>
      </c:scatterChart>
      <c:valAx>
        <c:axId val="2548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801"/>
        <c:crossesAt val="0"/>
        <c:crossBetween val="midCat"/>
        <c:majorUnit val="30"/>
        <c:minorUnit val="30"/>
      </c:valAx>
      <c:valAx>
        <c:axId val="5662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8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