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9098959"/>
        <c:axId val="82922090"/>
      </c:scatterChart>
      <c:valAx>
        <c:axId val="99098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2090"/>
        <c:crossesAt val="0"/>
        <c:crossBetween val="midCat"/>
      </c:valAx>
      <c:valAx>
        <c:axId val="8292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8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8443"/>
        <c:axId val="18717889"/>
      </c:lineChart>
      <c:catAx>
        <c:axId val="7698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7889"/>
        <c:crossesAt val="0"/>
        <c:auto val="1"/>
        <c:lblAlgn val="ctr"/>
        <c:lblOffset val="100"/>
        <c:noMultiLvlLbl val="0"/>
      </c:catAx>
      <c:valAx>
        <c:axId val="1871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