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08268"/>
        <c:axId val="41557887"/>
      </c:scatterChart>
      <c:valAx>
        <c:axId val="74208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57887"/>
        <c:crossesAt val="0"/>
        <c:crossBetween val="midCat"/>
      </c:valAx>
      <c:valAx>
        <c:axId val="4155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8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874558"/>
        <c:axId val="78363898"/>
      </c:scatterChart>
      <c:valAx>
        <c:axId val="83874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3898"/>
        <c:crossesAt val="0"/>
        <c:crossBetween val="midCat"/>
      </c:valAx>
      <c:valAx>
        <c:axId val="7836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4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