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57331"/>
        <c:axId val="73747639"/>
      </c:lineChart>
      <c:catAx>
        <c:axId val="6065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47639"/>
        <c:crossesAt val="0"/>
        <c:auto val="1"/>
        <c:lblAlgn val="ctr"/>
        <c:lblOffset val="100"/>
        <c:noMultiLvlLbl val="0"/>
      </c:catAx>
      <c:valAx>
        <c:axId val="73747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7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240973"/>
        <c:axId val="49348089"/>
      </c:areaChart>
      <c:catAx>
        <c:axId val="6624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8089"/>
        <c:crossesAt val="0"/>
        <c:auto val="1"/>
        <c:lblAlgn val="ctr"/>
        <c:lblOffset val="100"/>
        <c:noMultiLvlLbl val="0"/>
      </c:catAx>
      <c:valAx>
        <c:axId val="49348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0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