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546391"/>
        <c:axId val="35249369"/>
      </c:barChart>
      <c:catAx>
        <c:axId val="14546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49369"/>
        <c:auto val="1"/>
        <c:lblAlgn val="ctr"/>
        <c:lblOffset val="100"/>
        <c:noMultiLvlLbl val="0"/>
      </c:catAx>
      <c:valAx>
        <c:axId val="35249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6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920495"/>
        <c:axId val="76410908"/>
      </c:barChart>
      <c:catAx>
        <c:axId val="61920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10908"/>
        <c:auto val="1"/>
        <c:lblAlgn val="ctr"/>
        <c:lblOffset val="100"/>
        <c:noMultiLvlLbl val="0"/>
      </c:catAx>
      <c:valAx>
        <c:axId val="76410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0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582311"/>
        <c:axId val="4759037"/>
      </c:barChart>
      <c:catAx>
        <c:axId val="71582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9037"/>
        <c:auto val="1"/>
        <c:lblAlgn val="ctr"/>
        <c:lblOffset val="100"/>
        <c:noMultiLvlLbl val="0"/>
      </c:catAx>
      <c:valAx>
        <c:axId val="4759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82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05631"/>
        <c:axId val="23816514"/>
      </c:barChart>
      <c:catAx>
        <c:axId val="13605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6514"/>
        <c:auto val="1"/>
        <c:lblAlgn val="ctr"/>
        <c:lblOffset val="100"/>
        <c:noMultiLvlLbl val="0"/>
      </c:catAx>
      <c:valAx>
        <c:axId val="23816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05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