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6255"/>
        <c:axId val="55818518"/>
      </c:lineChart>
      <c:catAx>
        <c:axId val="606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8518"/>
        <c:crossesAt val="0"/>
        <c:auto val="1"/>
        <c:lblAlgn val="ctr"/>
        <c:lblOffset val="100"/>
        <c:noMultiLvlLbl val="0"/>
      </c:catAx>
      <c:valAx>
        <c:axId val="5581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2743"/>
        <c:axId val="15099147"/>
      </c:lineChart>
      <c:catAx>
        <c:axId val="780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9147"/>
        <c:crossesAt val="0"/>
        <c:auto val="1"/>
        <c:lblAlgn val="ctr"/>
        <c:lblOffset val="100"/>
        <c:noMultiLvlLbl val="0"/>
      </c:catAx>
      <c:valAx>
        <c:axId val="1509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96443"/>
        <c:axId val="89803233"/>
      </c:barChart>
      <c:catAx>
        <c:axId val="202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3233"/>
        <c:crossesAt val="0"/>
        <c:auto val="1"/>
        <c:lblAlgn val="ctr"/>
        <c:lblOffset val="100"/>
        <c:noMultiLvlLbl val="0"/>
      </c:catAx>
      <c:valAx>
        <c:axId val="8980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626618"/>
        <c:axId val="79018314"/>
        <c:axId val="42287464"/>
      </c:bar3DChart>
      <c:catAx>
        <c:axId val="126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8314"/>
        <c:crossesAt val="0"/>
        <c:auto val="1"/>
        <c:lblAlgn val="ctr"/>
        <c:lblOffset val="100"/>
        <c:noMultiLvlLbl val="0"/>
      </c:catAx>
      <c:valAx>
        <c:axId val="7901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26618"/>
        <c:crossesAt val="1"/>
        <c:crossBetween val="midCat"/>
      </c:valAx>
      <c:serAx>
        <c:axId val="422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8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31743"/>
        <c:axId val="70218307"/>
      </c:scatterChart>
      <c:valAx>
        <c:axId val="953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8307"/>
        <c:crossesAt val="0"/>
        <c:crossBetween val="midCat"/>
      </c:valAx>
      <c:valAx>
        <c:axId val="7021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1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02817"/>
        <c:axId val="50657408"/>
      </c:scatterChart>
      <c:valAx>
        <c:axId val="92102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7408"/>
        <c:crossesAt val="0"/>
        <c:crossBetween val="midCat"/>
        <c:majorUnit val="30"/>
        <c:minorUnit val="30"/>
      </c:valAx>
      <c:valAx>
        <c:axId val="50657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02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47815"/>
        <c:axId val="13660071"/>
      </c:scatterChart>
      <c:valAx>
        <c:axId val="91447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0071"/>
        <c:crossesAt val="0"/>
        <c:crossBetween val="midCat"/>
        <c:majorUnit val="30"/>
        <c:minorUnit val="30"/>
      </c:valAx>
      <c:valAx>
        <c:axId val="13660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7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