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672740"/>
        <c:axId val="42764850"/>
      </c:barChart>
      <c:catAx>
        <c:axId val="43672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4850"/>
        <c:crossesAt val="0"/>
        <c:auto val="1"/>
        <c:lblAlgn val="ctr"/>
        <c:lblOffset val="100"/>
        <c:noMultiLvlLbl val="0"/>
      </c:catAx>
      <c:valAx>
        <c:axId val="42764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2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26996"/>
        <c:axId val="72925820"/>
      </c:barChart>
      <c:catAx>
        <c:axId val="4192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5820"/>
        <c:crossesAt val="0"/>
        <c:auto val="1"/>
        <c:lblAlgn val="ctr"/>
        <c:lblOffset val="100"/>
        <c:noMultiLvlLbl val="0"/>
      </c:catAx>
      <c:valAx>
        <c:axId val="72925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6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