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1369195"/>
        <c:axId val="37420416"/>
      </c:lineChart>
      <c:catAx>
        <c:axId val="813691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420416"/>
        <c:crossesAt val="0"/>
        <c:auto val="1"/>
        <c:lblAlgn val="ctr"/>
        <c:lblOffset val="100"/>
        <c:noMultiLvlLbl val="0"/>
      </c:catAx>
      <c:valAx>
        <c:axId val="374204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3691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5118697"/>
        <c:axId val="49541358"/>
      </c:lineChart>
      <c:catAx>
        <c:axId val="751186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541358"/>
        <c:crossesAt val="0"/>
        <c:auto val="1"/>
        <c:lblAlgn val="ctr"/>
        <c:lblOffset val="100"/>
        <c:noMultiLvlLbl val="0"/>
      </c:catAx>
      <c:valAx>
        <c:axId val="495413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1186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4876041"/>
        <c:axId val="60697359"/>
      </c:lineChart>
      <c:catAx>
        <c:axId val="348760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697359"/>
        <c:crossesAt val="0"/>
        <c:auto val="1"/>
        <c:lblAlgn val="ctr"/>
        <c:lblOffset val="100"/>
        <c:noMultiLvlLbl val="0"/>
      </c:catAx>
      <c:valAx>
        <c:axId val="606973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8760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7115797"/>
        <c:axId val="70467899"/>
      </c:lineChart>
      <c:catAx>
        <c:axId val="871157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467899"/>
        <c:crossesAt val="0"/>
        <c:auto val="1"/>
        <c:lblAlgn val="ctr"/>
        <c:lblOffset val="100"/>
        <c:noMultiLvlLbl val="0"/>
      </c:catAx>
      <c:valAx>
        <c:axId val="704678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1157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439039"/>
        <c:axId val="67927149"/>
      </c:lineChart>
      <c:catAx>
        <c:axId val="84390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927149"/>
        <c:crossesAt val="0"/>
        <c:auto val="1"/>
        <c:lblAlgn val="ctr"/>
        <c:lblOffset val="100"/>
        <c:noMultiLvlLbl val="0"/>
      </c:catAx>
      <c:valAx>
        <c:axId val="679271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390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0284749"/>
        <c:axId val="16570416"/>
      </c:lineChart>
      <c:catAx>
        <c:axId val="902847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570416"/>
        <c:crossesAt val="0"/>
        <c:auto val="1"/>
        <c:lblAlgn val="ctr"/>
        <c:lblOffset val="100"/>
        <c:noMultiLvlLbl val="0"/>
      </c:catAx>
      <c:valAx>
        <c:axId val="165704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2847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4567875"/>
        <c:axId val="19548425"/>
      </c:lineChart>
      <c:catAx>
        <c:axId val="945678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548425"/>
        <c:crossesAt val="0"/>
        <c:auto val="1"/>
        <c:lblAlgn val="ctr"/>
        <c:lblOffset val="100"/>
        <c:noMultiLvlLbl val="0"/>
      </c:catAx>
      <c:valAx>
        <c:axId val="195484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5678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1656871"/>
        <c:axId val="17606933"/>
      </c:lineChart>
      <c:catAx>
        <c:axId val="316568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606933"/>
        <c:crossesAt val="0"/>
        <c:auto val="1"/>
        <c:lblAlgn val="ctr"/>
        <c:lblOffset val="100"/>
        <c:noMultiLvlLbl val="0"/>
      </c:catAx>
      <c:valAx>
        <c:axId val="176069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6568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2890959"/>
        <c:axId val="14795575"/>
      </c:lineChart>
      <c:catAx>
        <c:axId val="528909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795575"/>
        <c:crossesAt val="0"/>
        <c:auto val="1"/>
        <c:lblAlgn val="ctr"/>
        <c:lblOffset val="100"/>
        <c:noMultiLvlLbl val="0"/>
      </c:catAx>
      <c:valAx>
        <c:axId val="147955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8909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5662916"/>
        <c:axId val="30245585"/>
      </c:lineChart>
      <c:catAx>
        <c:axId val="856629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245585"/>
        <c:crossesAt val="0"/>
        <c:auto val="1"/>
        <c:lblAlgn val="ctr"/>
        <c:lblOffset val="100"/>
        <c:noMultiLvlLbl val="0"/>
      </c:catAx>
      <c:valAx>
        <c:axId val="302455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6629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