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509518"/>
        <c:axId val="60903340"/>
      </c:barChart>
      <c:catAx>
        <c:axId val="9050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3340"/>
        <c:crossesAt val="0"/>
        <c:auto val="1"/>
        <c:lblAlgn val="ctr"/>
        <c:lblOffset val="100"/>
        <c:noMultiLvlLbl val="0"/>
      </c:catAx>
      <c:valAx>
        <c:axId val="60903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9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506257"/>
        <c:axId val="22922770"/>
      </c:barChart>
      <c:catAx>
        <c:axId val="2150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2770"/>
        <c:crossesAt val="0"/>
        <c:auto val="1"/>
        <c:lblAlgn val="ctr"/>
        <c:lblOffset val="100"/>
        <c:noMultiLvlLbl val="0"/>
      </c:catAx>
      <c:valAx>
        <c:axId val="22922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6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156973"/>
        <c:axId val="24355978"/>
      </c:barChart>
      <c:catAx>
        <c:axId val="3115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5978"/>
        <c:crossesAt val="0"/>
        <c:auto val="1"/>
        <c:lblAlgn val="ctr"/>
        <c:lblOffset val="100"/>
        <c:noMultiLvlLbl val="0"/>
      </c:catAx>
      <c:valAx>
        <c:axId val="24355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56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05693"/>
        <c:axId val="41632613"/>
      </c:barChart>
      <c:catAx>
        <c:axId val="400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2613"/>
        <c:crossesAt val="0"/>
        <c:auto val="1"/>
        <c:lblAlgn val="ctr"/>
        <c:lblOffset val="100"/>
        <c:noMultiLvlLbl val="0"/>
      </c:catAx>
      <c:valAx>
        <c:axId val="41632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10635"/>
        <c:axId val="17044965"/>
      </c:barChart>
      <c:catAx>
        <c:axId val="5721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4965"/>
        <c:crossesAt val="0"/>
        <c:auto val="1"/>
        <c:lblAlgn val="ctr"/>
        <c:lblOffset val="100"/>
        <c:noMultiLvlLbl val="0"/>
      </c:catAx>
      <c:valAx>
        <c:axId val="170449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0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491652"/>
        <c:axId val="47508185"/>
      </c:barChart>
      <c:catAx>
        <c:axId val="6249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8185"/>
        <c:crossesAt val="0"/>
        <c:auto val="1"/>
        <c:lblAlgn val="ctr"/>
        <c:lblOffset val="100"/>
        <c:noMultiLvlLbl val="0"/>
      </c:catAx>
      <c:valAx>
        <c:axId val="47508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1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49564"/>
        <c:axId val="26377055"/>
      </c:barChart>
      <c:catAx>
        <c:axId val="608495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377055"/>
        <c:crossesAt val="0"/>
        <c:auto val="1"/>
        <c:lblAlgn val="ctr"/>
        <c:lblOffset val="100"/>
        <c:noMultiLvlLbl val="0"/>
      </c:catAx>
      <c:valAx>
        <c:axId val="263770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9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