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37382"/>
        <c:axId val="77836917"/>
      </c:barChart>
      <c:catAx>
        <c:axId val="3433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917"/>
        <c:auto val="1"/>
        <c:lblAlgn val="ctr"/>
        <c:lblOffset val="100"/>
        <c:noMultiLvlLbl val="0"/>
      </c:catAx>
      <c:valAx>
        <c:axId val="7783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48455"/>
        <c:axId val="72607647"/>
      </c:barChart>
      <c:catAx>
        <c:axId val="2504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647"/>
        <c:auto val="1"/>
        <c:lblAlgn val="ctr"/>
        <c:lblOffset val="100"/>
        <c:noMultiLvlLbl val="0"/>
      </c:catAx>
      <c:valAx>
        <c:axId val="7260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5521"/>
        <c:axId val="44066954"/>
      </c:barChart>
      <c:catAx>
        <c:axId val="335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954"/>
        <c:auto val="1"/>
        <c:lblAlgn val="ctr"/>
        <c:lblOffset val="100"/>
        <c:noMultiLvlLbl val="0"/>
      </c:catAx>
      <c:valAx>
        <c:axId val="4406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01571"/>
        <c:axId val="98259429"/>
      </c:barChart>
      <c:catAx>
        <c:axId val="5450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429"/>
        <c:auto val="1"/>
        <c:lblAlgn val="ctr"/>
        <c:lblOffset val="100"/>
        <c:noMultiLvlLbl val="0"/>
      </c:catAx>
      <c:valAx>
        <c:axId val="9825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92606"/>
        <c:axId val="10307546"/>
      </c:barChart>
      <c:catAx>
        <c:axId val="7619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546"/>
        <c:auto val="1"/>
        <c:lblAlgn val="ctr"/>
        <c:lblOffset val="100"/>
        <c:noMultiLvlLbl val="0"/>
      </c:catAx>
      <c:valAx>
        <c:axId val="1030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87621"/>
        <c:axId val="91176869"/>
      </c:barChart>
      <c:catAx>
        <c:axId val="5258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869"/>
        <c:auto val="1"/>
        <c:lblAlgn val="ctr"/>
        <c:lblOffset val="100"/>
        <c:noMultiLvlLbl val="0"/>
      </c:catAx>
      <c:valAx>
        <c:axId val="9117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56844"/>
        <c:axId val="786717"/>
      </c:barChart>
      <c:catAx>
        <c:axId val="9495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7"/>
        <c:auto val="1"/>
        <c:lblAlgn val="ctr"/>
        <c:lblOffset val="100"/>
        <c:noMultiLvlLbl val="0"/>
      </c:catAx>
      <c:valAx>
        <c:axId val="78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24270"/>
        <c:axId val="25965289"/>
      </c:barChart>
      <c:catAx>
        <c:axId val="6282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289"/>
        <c:auto val="1"/>
        <c:lblAlgn val="ctr"/>
        <c:lblOffset val="100"/>
        <c:noMultiLvlLbl val="0"/>
      </c:catAx>
      <c:valAx>
        <c:axId val="2596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20270"/>
        <c:axId val="54032702"/>
      </c:barChart>
      <c:catAx>
        <c:axId val="7032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702"/>
        <c:auto val="1"/>
        <c:lblAlgn val="ctr"/>
        <c:lblOffset val="100"/>
        <c:noMultiLvlLbl val="0"/>
      </c:catAx>
      <c:valAx>
        <c:axId val="5403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06033"/>
        <c:axId val="68908696"/>
      </c:barChart>
      <c:catAx>
        <c:axId val="1260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696"/>
        <c:auto val="1"/>
        <c:lblAlgn val="ctr"/>
        <c:lblOffset val="100"/>
        <c:noMultiLvlLbl val="0"/>
      </c:catAx>
      <c:valAx>
        <c:axId val="6890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51032"/>
        <c:axId val="69695387"/>
      </c:barChart>
      <c:catAx>
        <c:axId val="8775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387"/>
        <c:auto val="1"/>
        <c:lblAlgn val="ctr"/>
        <c:lblOffset val="100"/>
        <c:noMultiLvlLbl val="0"/>
      </c:catAx>
      <c:valAx>
        <c:axId val="6969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55586"/>
        <c:axId val="82217461"/>
      </c:barChart>
      <c:catAx>
        <c:axId val="6625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461"/>
        <c:auto val="1"/>
        <c:lblAlgn val="ctr"/>
        <c:lblOffset val="100"/>
        <c:noMultiLvlLbl val="0"/>
      </c:catAx>
      <c:valAx>
        <c:axId val="8221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64325"/>
        <c:axId val="45601937"/>
      </c:barChart>
      <c:catAx>
        <c:axId val="8716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937"/>
        <c:auto val="1"/>
        <c:lblAlgn val="ctr"/>
        <c:lblOffset val="100"/>
        <c:noMultiLvlLbl val="0"/>
      </c:catAx>
      <c:valAx>
        <c:axId val="4560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28159"/>
        <c:axId val="14992146"/>
      </c:barChart>
      <c:catAx>
        <c:axId val="6232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146"/>
        <c:auto val="1"/>
        <c:lblAlgn val="ctr"/>
        <c:lblOffset val="100"/>
        <c:noMultiLvlLbl val="0"/>
      </c:catAx>
      <c:valAx>
        <c:axId val="1499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02049"/>
        <c:axId val="93449935"/>
      </c:barChart>
      <c:catAx>
        <c:axId val="9960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935"/>
        <c:auto val="1"/>
        <c:lblAlgn val="ctr"/>
        <c:lblOffset val="100"/>
        <c:noMultiLvlLbl val="0"/>
      </c:catAx>
      <c:valAx>
        <c:axId val="9344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18433"/>
        <c:axId val="84906188"/>
      </c:barChart>
      <c:catAx>
        <c:axId val="3941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188"/>
        <c:auto val="1"/>
        <c:lblAlgn val="ctr"/>
        <c:lblOffset val="100"/>
        <c:noMultiLvlLbl val="0"/>
      </c:catAx>
      <c:valAx>
        <c:axId val="8490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42608"/>
        <c:axId val="22287282"/>
      </c:barChart>
      <c:catAx>
        <c:axId val="5694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282"/>
        <c:auto val="1"/>
        <c:lblAlgn val="ctr"/>
        <c:lblOffset val="100"/>
        <c:noMultiLvlLbl val="0"/>
      </c:catAx>
      <c:valAx>
        <c:axId val="2228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57015"/>
        <c:axId val="7611021"/>
      </c:barChart>
      <c:catAx>
        <c:axId val="6085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21"/>
        <c:auto val="1"/>
        <c:lblAlgn val="ctr"/>
        <c:lblOffset val="100"/>
        <c:noMultiLvlLbl val="0"/>
      </c:catAx>
      <c:valAx>
        <c:axId val="761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