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04135"/>
        <c:axId val="20660695"/>
      </c:scatterChart>
      <c:valAx>
        <c:axId val="89804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695"/>
        <c:crossesAt val="0"/>
        <c:crossBetween val="midCat"/>
      </c:valAx>
      <c:valAx>
        <c:axId val="20660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04214"/>
        <c:axId val="71000764"/>
      </c:scatterChart>
      <c:valAx>
        <c:axId val="53804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764"/>
        <c:crossesAt val="0"/>
        <c:crossBetween val="midCat"/>
      </c:valAx>
      <c:valAx>
        <c:axId val="71000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44729"/>
        <c:axId val="75890500"/>
      </c:scatterChart>
      <c:valAx>
        <c:axId val="20144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500"/>
        <c:crossesAt val="0"/>
        <c:crossBetween val="midCat"/>
      </c:valAx>
      <c:valAx>
        <c:axId val="75890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39130"/>
        <c:axId val="4540042"/>
      </c:scatterChart>
      <c:valAx>
        <c:axId val="76039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42"/>
        <c:crossesAt val="0"/>
        <c:crossBetween val="midCat"/>
      </c:valAx>
      <c:valAx>
        <c:axId val="4540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