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24748"/>
        <c:axId val="92869582"/>
      </c:scatterChart>
      <c:valAx>
        <c:axId val="7422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582"/>
        <c:crossesAt val="0"/>
        <c:crossBetween val="midCat"/>
      </c:valAx>
      <c:valAx>
        <c:axId val="9286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68207"/>
        <c:axId val="34022308"/>
      </c:scatterChart>
      <c:valAx>
        <c:axId val="4146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308"/>
        <c:crossesAt val="0"/>
        <c:crossBetween val="midCat"/>
      </c:valAx>
      <c:valAx>
        <c:axId val="3402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56767"/>
        <c:axId val="1962230"/>
      </c:scatterChart>
      <c:valAx>
        <c:axId val="57456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30"/>
        <c:crossesAt val="0"/>
        <c:crossBetween val="midCat"/>
      </c:valAx>
      <c:valAx>
        <c:axId val="196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94559"/>
        <c:axId val="22869492"/>
      </c:scatterChart>
      <c:valAx>
        <c:axId val="5899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492"/>
        <c:crossesAt val="0"/>
        <c:crossBetween val="midCat"/>
      </c:valAx>
      <c:valAx>
        <c:axId val="2286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