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72902"/>
        <c:axId val="26298267"/>
      </c:barChart>
      <c:catAx>
        <c:axId val="6657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267"/>
        <c:auto val="1"/>
        <c:lblAlgn val="ctr"/>
        <c:lblOffset val="100"/>
        <c:noMultiLvlLbl val="0"/>
      </c:catAx>
      <c:valAx>
        <c:axId val="2629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3184"/>
        <c:axId val="91462711"/>
      </c:barChart>
      <c:catAx>
        <c:axId val="278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711"/>
        <c:auto val="1"/>
        <c:lblAlgn val="ctr"/>
        <c:lblOffset val="100"/>
        <c:noMultiLvlLbl val="0"/>
      </c:catAx>
      <c:valAx>
        <c:axId val="9146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34739"/>
        <c:axId val="35668868"/>
      </c:barChart>
      <c:catAx>
        <c:axId val="5013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868"/>
        <c:auto val="1"/>
        <c:lblAlgn val="ctr"/>
        <c:lblOffset val="100"/>
        <c:noMultiLvlLbl val="0"/>
      </c:catAx>
      <c:valAx>
        <c:axId val="3566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64949"/>
        <c:axId val="51190733"/>
      </c:barChart>
      <c:catAx>
        <c:axId val="8206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733"/>
        <c:auto val="1"/>
        <c:lblAlgn val="ctr"/>
        <c:lblOffset val="100"/>
        <c:noMultiLvlLbl val="0"/>
      </c:catAx>
      <c:valAx>
        <c:axId val="5119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87479"/>
        <c:axId val="61370603"/>
      </c:barChart>
      <c:catAx>
        <c:axId val="3078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603"/>
        <c:auto val="1"/>
        <c:lblAlgn val="ctr"/>
        <c:lblOffset val="100"/>
        <c:noMultiLvlLbl val="0"/>
      </c:catAx>
      <c:valAx>
        <c:axId val="6137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37629"/>
        <c:axId val="73544418"/>
      </c:barChart>
      <c:catAx>
        <c:axId val="4713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418"/>
        <c:auto val="1"/>
        <c:lblAlgn val="ctr"/>
        <c:lblOffset val="100"/>
        <c:noMultiLvlLbl val="0"/>
      </c:catAx>
      <c:valAx>
        <c:axId val="7354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64294"/>
        <c:axId val="12513491"/>
      </c:barChart>
      <c:catAx>
        <c:axId val="6166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491"/>
        <c:auto val="1"/>
        <c:lblAlgn val="ctr"/>
        <c:lblOffset val="100"/>
        <c:noMultiLvlLbl val="0"/>
      </c:catAx>
      <c:valAx>
        <c:axId val="1251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02710"/>
        <c:axId val="17671313"/>
      </c:barChart>
      <c:catAx>
        <c:axId val="6920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313"/>
        <c:auto val="1"/>
        <c:lblAlgn val="ctr"/>
        <c:lblOffset val="100"/>
        <c:noMultiLvlLbl val="0"/>
      </c:catAx>
      <c:valAx>
        <c:axId val="176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52269"/>
        <c:axId val="6498977"/>
      </c:barChart>
      <c:catAx>
        <c:axId val="2315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77"/>
        <c:auto val="1"/>
        <c:lblAlgn val="ctr"/>
        <c:lblOffset val="100"/>
        <c:noMultiLvlLbl val="0"/>
      </c:catAx>
      <c:valAx>
        <c:axId val="649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11180"/>
        <c:axId val="65386380"/>
      </c:barChart>
      <c:catAx>
        <c:axId val="6501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380"/>
        <c:auto val="1"/>
        <c:lblAlgn val="ctr"/>
        <c:lblOffset val="100"/>
        <c:noMultiLvlLbl val="0"/>
      </c:catAx>
      <c:valAx>
        <c:axId val="6538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20880"/>
        <c:axId val="40269697"/>
      </c:barChart>
      <c:catAx>
        <c:axId val="9792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697"/>
        <c:auto val="1"/>
        <c:lblAlgn val="ctr"/>
        <c:lblOffset val="100"/>
        <c:noMultiLvlLbl val="0"/>
      </c:catAx>
      <c:valAx>
        <c:axId val="4026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23327"/>
        <c:axId val="26167584"/>
      </c:barChart>
      <c:catAx>
        <c:axId val="8632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584"/>
        <c:auto val="1"/>
        <c:lblAlgn val="ctr"/>
        <c:lblOffset val="100"/>
        <c:noMultiLvlLbl val="0"/>
      </c:catAx>
      <c:valAx>
        <c:axId val="2616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67024"/>
        <c:axId val="70834152"/>
      </c:barChart>
      <c:catAx>
        <c:axId val="9246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152"/>
        <c:auto val="1"/>
        <c:lblAlgn val="ctr"/>
        <c:lblOffset val="100"/>
        <c:noMultiLvlLbl val="0"/>
      </c:catAx>
      <c:valAx>
        <c:axId val="7083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1258"/>
        <c:axId val="17226523"/>
      </c:barChart>
      <c:catAx>
        <c:axId val="741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523"/>
        <c:auto val="1"/>
        <c:lblAlgn val="ctr"/>
        <c:lblOffset val="100"/>
        <c:noMultiLvlLbl val="0"/>
      </c:catAx>
      <c:valAx>
        <c:axId val="1722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17234"/>
        <c:axId val="94144220"/>
      </c:barChart>
      <c:catAx>
        <c:axId val="5201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220"/>
        <c:auto val="1"/>
        <c:lblAlgn val="ctr"/>
        <c:lblOffset val="100"/>
        <c:noMultiLvlLbl val="0"/>
      </c:catAx>
      <c:valAx>
        <c:axId val="9414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02394"/>
        <c:axId val="16795092"/>
      </c:barChart>
      <c:catAx>
        <c:axId val="6610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092"/>
        <c:auto val="1"/>
        <c:lblAlgn val="ctr"/>
        <c:lblOffset val="100"/>
        <c:noMultiLvlLbl val="0"/>
      </c:catAx>
      <c:valAx>
        <c:axId val="1679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20716"/>
        <c:axId val="97245741"/>
      </c:barChart>
      <c:catAx>
        <c:axId val="2762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741"/>
        <c:auto val="1"/>
        <c:lblAlgn val="ctr"/>
        <c:lblOffset val="100"/>
        <c:noMultiLvlLbl val="0"/>
      </c:catAx>
      <c:valAx>
        <c:axId val="9724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37260"/>
        <c:axId val="54366591"/>
      </c:barChart>
      <c:catAx>
        <c:axId val="8763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591"/>
        <c:auto val="1"/>
        <c:lblAlgn val="ctr"/>
        <c:lblOffset val="100"/>
        <c:noMultiLvlLbl val="0"/>
      </c:catAx>
      <c:valAx>
        <c:axId val="5436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