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1938"/>
        <c:axId val="36711577"/>
      </c:scatterChart>
      <c:valAx>
        <c:axId val="4310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577"/>
        <c:crossesAt val="0"/>
        <c:crossBetween val="midCat"/>
      </c:valAx>
      <c:valAx>
        <c:axId val="3671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560"/>
        <c:axId val="71248064"/>
      </c:scatterChart>
      <c:valAx>
        <c:axId val="155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064"/>
        <c:crossesAt val="0"/>
        <c:crossBetween val="midCat"/>
      </c:valAx>
      <c:valAx>
        <c:axId val="7124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27932"/>
        <c:axId val="98076139"/>
      </c:scatterChart>
      <c:valAx>
        <c:axId val="4182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139"/>
        <c:crossesAt val="0"/>
        <c:crossBetween val="midCat"/>
      </c:valAx>
      <c:valAx>
        <c:axId val="9807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07112"/>
        <c:axId val="43453045"/>
      </c:scatterChart>
      <c:valAx>
        <c:axId val="9970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045"/>
        <c:crossesAt val="0"/>
        <c:crossBetween val="midCat"/>
      </c:valAx>
      <c:valAx>
        <c:axId val="4345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