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69927"/>
        <c:axId val="68815904"/>
      </c:barChart>
      <c:catAx>
        <c:axId val="636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904"/>
        <c:auto val="1"/>
        <c:lblAlgn val="ctr"/>
        <c:lblOffset val="100"/>
        <c:noMultiLvlLbl val="0"/>
      </c:catAx>
      <c:valAx>
        <c:axId val="688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58912"/>
        <c:axId val="5380176"/>
      </c:barChart>
      <c:catAx>
        <c:axId val="6755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76"/>
        <c:auto val="1"/>
        <c:lblAlgn val="ctr"/>
        <c:lblOffset val="100"/>
        <c:noMultiLvlLbl val="0"/>
      </c:catAx>
      <c:valAx>
        <c:axId val="53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01515"/>
        <c:axId val="8555374"/>
      </c:barChart>
      <c:catAx>
        <c:axId val="2340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74"/>
        <c:auto val="1"/>
        <c:lblAlgn val="ctr"/>
        <c:lblOffset val="100"/>
        <c:noMultiLvlLbl val="0"/>
      </c:catAx>
      <c:valAx>
        <c:axId val="85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3635"/>
        <c:axId val="28988594"/>
      </c:barChart>
      <c:catAx>
        <c:axId val="904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594"/>
        <c:auto val="1"/>
        <c:lblAlgn val="ctr"/>
        <c:lblOffset val="100"/>
        <c:noMultiLvlLbl val="0"/>
      </c:catAx>
      <c:valAx>
        <c:axId val="289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02908"/>
        <c:axId val="7008566"/>
      </c:barChart>
      <c:catAx>
        <c:axId val="931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66"/>
        <c:auto val="1"/>
        <c:lblAlgn val="ctr"/>
        <c:lblOffset val="100"/>
        <c:noMultiLvlLbl val="0"/>
      </c:catAx>
      <c:valAx>
        <c:axId val="70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28913"/>
        <c:axId val="58715661"/>
      </c:barChart>
      <c:catAx>
        <c:axId val="2652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661"/>
        <c:auto val="1"/>
        <c:lblAlgn val="ctr"/>
        <c:lblOffset val="100"/>
        <c:noMultiLvlLbl val="0"/>
      </c:catAx>
      <c:valAx>
        <c:axId val="587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3189"/>
        <c:axId val="50316074"/>
      </c:barChart>
      <c:catAx>
        <c:axId val="615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074"/>
        <c:auto val="1"/>
        <c:lblAlgn val="ctr"/>
        <c:lblOffset val="100"/>
        <c:noMultiLvlLbl val="0"/>
      </c:catAx>
      <c:valAx>
        <c:axId val="503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71861"/>
        <c:axId val="98157268"/>
      </c:barChart>
      <c:catAx>
        <c:axId val="105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268"/>
        <c:auto val="1"/>
        <c:lblAlgn val="ctr"/>
        <c:lblOffset val="100"/>
        <c:noMultiLvlLbl val="0"/>
      </c:catAx>
      <c:valAx>
        <c:axId val="9815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02312"/>
        <c:axId val="83530225"/>
      </c:barChart>
      <c:catAx>
        <c:axId val="7810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225"/>
        <c:auto val="1"/>
        <c:lblAlgn val="ctr"/>
        <c:lblOffset val="100"/>
        <c:noMultiLvlLbl val="0"/>
      </c:catAx>
      <c:valAx>
        <c:axId val="835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45558"/>
        <c:axId val="83151681"/>
      </c:barChart>
      <c:catAx>
        <c:axId val="7714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681"/>
        <c:auto val="1"/>
        <c:lblAlgn val="ctr"/>
        <c:lblOffset val="100"/>
        <c:noMultiLvlLbl val="0"/>
      </c:catAx>
      <c:valAx>
        <c:axId val="831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26230"/>
        <c:axId val="873963"/>
      </c:barChart>
      <c:catAx>
        <c:axId val="104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3"/>
        <c:auto val="1"/>
        <c:lblAlgn val="ctr"/>
        <c:lblOffset val="100"/>
        <c:noMultiLvlLbl val="0"/>
      </c:catAx>
      <c:valAx>
        <c:axId val="8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12666"/>
        <c:axId val="95346180"/>
      </c:barChart>
      <c:catAx>
        <c:axId val="215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180"/>
        <c:auto val="1"/>
        <c:lblAlgn val="ctr"/>
        <c:lblOffset val="100"/>
        <c:noMultiLvlLbl val="0"/>
      </c:catAx>
      <c:valAx>
        <c:axId val="953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2896"/>
        <c:axId val="84552005"/>
      </c:barChart>
      <c:catAx>
        <c:axId val="558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005"/>
        <c:auto val="1"/>
        <c:lblAlgn val="ctr"/>
        <c:lblOffset val="100"/>
        <c:noMultiLvlLbl val="0"/>
      </c:catAx>
      <c:valAx>
        <c:axId val="845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5586"/>
        <c:axId val="11240029"/>
      </c:barChart>
      <c:catAx>
        <c:axId val="947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029"/>
        <c:auto val="1"/>
        <c:lblAlgn val="ctr"/>
        <c:lblOffset val="100"/>
        <c:noMultiLvlLbl val="0"/>
      </c:catAx>
      <c:valAx>
        <c:axId val="112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5651"/>
        <c:axId val="17477775"/>
      </c:barChart>
      <c:catAx>
        <c:axId val="9551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775"/>
        <c:auto val="1"/>
        <c:lblAlgn val="ctr"/>
        <c:lblOffset val="100"/>
        <c:noMultiLvlLbl val="0"/>
      </c:catAx>
      <c:valAx>
        <c:axId val="174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3184"/>
        <c:axId val="23599956"/>
      </c:barChart>
      <c:catAx>
        <c:axId val="369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956"/>
        <c:auto val="1"/>
        <c:lblAlgn val="ctr"/>
        <c:lblOffset val="100"/>
        <c:noMultiLvlLbl val="0"/>
      </c:catAx>
      <c:valAx>
        <c:axId val="2359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10372"/>
        <c:axId val="18314827"/>
      </c:barChart>
      <c:catAx>
        <c:axId val="104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827"/>
        <c:auto val="1"/>
        <c:lblAlgn val="ctr"/>
        <c:lblOffset val="100"/>
        <c:noMultiLvlLbl val="0"/>
      </c:catAx>
      <c:valAx>
        <c:axId val="183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38885"/>
        <c:axId val="49941196"/>
      </c:barChart>
      <c:catAx>
        <c:axId val="724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196"/>
        <c:auto val="1"/>
        <c:lblAlgn val="ctr"/>
        <c:lblOffset val="100"/>
        <c:noMultiLvlLbl val="0"/>
      </c:catAx>
      <c:valAx>
        <c:axId val="499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