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17797"/>
        <c:axId val="44549273"/>
      </c:barChart>
      <c:catAx>
        <c:axId val="560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273"/>
        <c:auto val="1"/>
        <c:lblAlgn val="ctr"/>
        <c:lblOffset val="100"/>
        <c:noMultiLvlLbl val="0"/>
      </c:catAx>
      <c:valAx>
        <c:axId val="445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59"/>
        <c:axId val="75878932"/>
      </c:barChart>
      <c:catAx>
        <c:axId val="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932"/>
        <c:auto val="1"/>
        <c:lblAlgn val="ctr"/>
        <c:lblOffset val="100"/>
        <c:noMultiLvlLbl val="0"/>
      </c:catAx>
      <c:valAx>
        <c:axId val="7587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13258"/>
        <c:axId val="48966715"/>
      </c:barChart>
      <c:catAx>
        <c:axId val="8151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715"/>
        <c:auto val="1"/>
        <c:lblAlgn val="ctr"/>
        <c:lblOffset val="100"/>
        <c:noMultiLvlLbl val="0"/>
      </c:catAx>
      <c:valAx>
        <c:axId val="489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25101"/>
        <c:axId val="14494298"/>
      </c:barChart>
      <c:catAx>
        <c:axId val="7672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298"/>
        <c:auto val="1"/>
        <c:lblAlgn val="ctr"/>
        <c:lblOffset val="100"/>
        <c:noMultiLvlLbl val="0"/>
      </c:catAx>
      <c:valAx>
        <c:axId val="1449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76468"/>
        <c:axId val="42642156"/>
      </c:barChart>
      <c:catAx>
        <c:axId val="122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156"/>
        <c:auto val="1"/>
        <c:lblAlgn val="ctr"/>
        <c:lblOffset val="100"/>
        <c:noMultiLvlLbl val="0"/>
      </c:catAx>
      <c:valAx>
        <c:axId val="4264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52868"/>
        <c:axId val="87286690"/>
      </c:barChart>
      <c:catAx>
        <c:axId val="305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690"/>
        <c:auto val="1"/>
        <c:lblAlgn val="ctr"/>
        <c:lblOffset val="100"/>
        <c:noMultiLvlLbl val="0"/>
      </c:catAx>
      <c:valAx>
        <c:axId val="872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1674"/>
        <c:axId val="74577218"/>
      </c:barChart>
      <c:catAx>
        <c:axId val="4484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218"/>
        <c:auto val="1"/>
        <c:lblAlgn val="ctr"/>
        <c:lblOffset val="100"/>
        <c:noMultiLvlLbl val="0"/>
      </c:catAx>
      <c:valAx>
        <c:axId val="745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66427"/>
        <c:axId val="79419857"/>
      </c:barChart>
      <c:catAx>
        <c:axId val="4706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9857"/>
        <c:auto val="1"/>
        <c:lblAlgn val="ctr"/>
        <c:lblOffset val="100"/>
        <c:noMultiLvlLbl val="0"/>
      </c:catAx>
      <c:valAx>
        <c:axId val="794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96029"/>
        <c:axId val="45006358"/>
      </c:barChart>
      <c:catAx>
        <c:axId val="4929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358"/>
        <c:auto val="1"/>
        <c:lblAlgn val="ctr"/>
        <c:lblOffset val="100"/>
        <c:noMultiLvlLbl val="0"/>
      </c:catAx>
      <c:valAx>
        <c:axId val="450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42440"/>
        <c:axId val="31127921"/>
      </c:barChart>
      <c:catAx>
        <c:axId val="8654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921"/>
        <c:auto val="1"/>
        <c:lblAlgn val="ctr"/>
        <c:lblOffset val="100"/>
        <c:noMultiLvlLbl val="0"/>
      </c:catAx>
      <c:valAx>
        <c:axId val="311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81515"/>
        <c:axId val="78737319"/>
      </c:barChart>
      <c:catAx>
        <c:axId val="789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319"/>
        <c:auto val="1"/>
        <c:lblAlgn val="ctr"/>
        <c:lblOffset val="100"/>
        <c:noMultiLvlLbl val="0"/>
      </c:catAx>
      <c:valAx>
        <c:axId val="787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3748"/>
        <c:axId val="77399026"/>
      </c:barChart>
      <c:catAx>
        <c:axId val="595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026"/>
        <c:auto val="1"/>
        <c:lblAlgn val="ctr"/>
        <c:lblOffset val="100"/>
        <c:noMultiLvlLbl val="0"/>
      </c:catAx>
      <c:valAx>
        <c:axId val="773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43744"/>
        <c:axId val="19153651"/>
      </c:barChart>
      <c:catAx>
        <c:axId val="4234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651"/>
        <c:auto val="1"/>
        <c:lblAlgn val="ctr"/>
        <c:lblOffset val="100"/>
        <c:noMultiLvlLbl val="0"/>
      </c:catAx>
      <c:valAx>
        <c:axId val="191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40838"/>
        <c:axId val="97839532"/>
      </c:barChart>
      <c:catAx>
        <c:axId val="337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532"/>
        <c:auto val="1"/>
        <c:lblAlgn val="ctr"/>
        <c:lblOffset val="100"/>
        <c:noMultiLvlLbl val="0"/>
      </c:catAx>
      <c:valAx>
        <c:axId val="978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29175"/>
        <c:axId val="4405924"/>
      </c:barChart>
      <c:catAx>
        <c:axId val="1062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24"/>
        <c:auto val="1"/>
        <c:lblAlgn val="ctr"/>
        <c:lblOffset val="100"/>
        <c:noMultiLvlLbl val="0"/>
      </c:catAx>
      <c:valAx>
        <c:axId val="44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36712"/>
        <c:axId val="57016284"/>
      </c:barChart>
      <c:catAx>
        <c:axId val="7163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284"/>
        <c:auto val="1"/>
        <c:lblAlgn val="ctr"/>
        <c:lblOffset val="100"/>
        <c:noMultiLvlLbl val="0"/>
      </c:catAx>
      <c:valAx>
        <c:axId val="570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01852"/>
        <c:axId val="49141797"/>
      </c:barChart>
      <c:catAx>
        <c:axId val="3510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797"/>
        <c:auto val="1"/>
        <c:lblAlgn val="ctr"/>
        <c:lblOffset val="100"/>
        <c:noMultiLvlLbl val="0"/>
      </c:catAx>
      <c:valAx>
        <c:axId val="4914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67891"/>
        <c:axId val="36892943"/>
      </c:barChart>
      <c:catAx>
        <c:axId val="3776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943"/>
        <c:auto val="1"/>
        <c:lblAlgn val="ctr"/>
        <c:lblOffset val="100"/>
        <c:noMultiLvlLbl val="0"/>
      </c:catAx>
      <c:valAx>
        <c:axId val="368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