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38155"/>
        <c:axId val="58286025"/>
      </c:scatterChart>
      <c:valAx>
        <c:axId val="8953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025"/>
        <c:crossesAt val="0"/>
        <c:crossBetween val="midCat"/>
      </c:valAx>
      <c:valAx>
        <c:axId val="5828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83734"/>
        <c:axId val="49393638"/>
      </c:scatterChart>
      <c:valAx>
        <c:axId val="70283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638"/>
        <c:crossesAt val="0"/>
        <c:crossBetween val="midCat"/>
      </c:valAx>
      <c:valAx>
        <c:axId val="4939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05207"/>
        <c:axId val="77486685"/>
      </c:scatterChart>
      <c:valAx>
        <c:axId val="9310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685"/>
        <c:crossesAt val="0"/>
        <c:crossBetween val="midCat"/>
      </c:valAx>
      <c:valAx>
        <c:axId val="7748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4901"/>
        <c:axId val="98114550"/>
      </c:scatterChart>
      <c:valAx>
        <c:axId val="1897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550"/>
        <c:crossesAt val="0"/>
        <c:crossBetween val="midCat"/>
      </c:valAx>
      <c:valAx>
        <c:axId val="9811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