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4827"/>
        <c:axId val="5689919"/>
      </c:scatterChart>
      <c:valAx>
        <c:axId val="2589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19"/>
        <c:crossesAt val="0"/>
        <c:crossBetween val="midCat"/>
      </c:valAx>
      <c:valAx>
        <c:axId val="568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68251"/>
        <c:axId val="93216571"/>
      </c:scatterChart>
      <c:valAx>
        <c:axId val="80568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571"/>
        <c:crossesAt val="0"/>
        <c:crossBetween val="midCat"/>
      </c:valAx>
      <c:valAx>
        <c:axId val="9321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36922"/>
        <c:axId val="13551302"/>
      </c:scatterChart>
      <c:valAx>
        <c:axId val="1793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302"/>
        <c:crossesAt val="0"/>
        <c:crossBetween val="midCat"/>
      </c:valAx>
      <c:valAx>
        <c:axId val="1355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84460"/>
        <c:axId val="40371029"/>
      </c:scatterChart>
      <c:valAx>
        <c:axId val="2398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029"/>
        <c:crossesAt val="0"/>
        <c:crossBetween val="midCat"/>
      </c:valAx>
      <c:valAx>
        <c:axId val="4037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