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26994"/>
        <c:axId val="74803324"/>
      </c:barChart>
      <c:catAx>
        <c:axId val="1942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3324"/>
        <c:auto val="1"/>
        <c:lblAlgn val="ctr"/>
        <c:lblOffset val="100"/>
        <c:noMultiLvlLbl val="0"/>
      </c:catAx>
      <c:valAx>
        <c:axId val="7480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12422"/>
        <c:axId val="46838794"/>
      </c:barChart>
      <c:catAx>
        <c:axId val="9841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794"/>
        <c:auto val="1"/>
        <c:lblAlgn val="ctr"/>
        <c:lblOffset val="100"/>
        <c:noMultiLvlLbl val="0"/>
      </c:catAx>
      <c:valAx>
        <c:axId val="4683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19452"/>
        <c:axId val="16104818"/>
      </c:barChart>
      <c:catAx>
        <c:axId val="803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818"/>
        <c:auto val="1"/>
        <c:lblAlgn val="ctr"/>
        <c:lblOffset val="100"/>
        <c:noMultiLvlLbl val="0"/>
      </c:catAx>
      <c:valAx>
        <c:axId val="161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79027"/>
        <c:axId val="81266402"/>
      </c:barChart>
      <c:catAx>
        <c:axId val="5817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402"/>
        <c:auto val="1"/>
        <c:lblAlgn val="ctr"/>
        <c:lblOffset val="100"/>
        <c:noMultiLvlLbl val="0"/>
      </c:catAx>
      <c:valAx>
        <c:axId val="8126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64661"/>
        <c:axId val="99149100"/>
      </c:barChart>
      <c:catAx>
        <c:axId val="797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100"/>
        <c:auto val="1"/>
        <c:lblAlgn val="ctr"/>
        <c:lblOffset val="100"/>
        <c:noMultiLvlLbl val="0"/>
      </c:catAx>
      <c:valAx>
        <c:axId val="9914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49826"/>
        <c:axId val="43373182"/>
      </c:barChart>
      <c:catAx>
        <c:axId val="3864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82"/>
        <c:auto val="1"/>
        <c:lblAlgn val="ctr"/>
        <c:lblOffset val="100"/>
        <c:noMultiLvlLbl val="0"/>
      </c:catAx>
      <c:valAx>
        <c:axId val="433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58816"/>
        <c:axId val="38611843"/>
      </c:barChart>
      <c:catAx>
        <c:axId val="9215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843"/>
        <c:auto val="1"/>
        <c:lblAlgn val="ctr"/>
        <c:lblOffset val="100"/>
        <c:noMultiLvlLbl val="0"/>
      </c:catAx>
      <c:valAx>
        <c:axId val="3861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4573"/>
        <c:axId val="28976921"/>
      </c:barChart>
      <c:catAx>
        <c:axId val="475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921"/>
        <c:auto val="1"/>
        <c:lblAlgn val="ctr"/>
        <c:lblOffset val="100"/>
        <c:noMultiLvlLbl val="0"/>
      </c:catAx>
      <c:valAx>
        <c:axId val="289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96272"/>
        <c:axId val="78765197"/>
      </c:barChart>
      <c:catAx>
        <c:axId val="7159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197"/>
        <c:auto val="1"/>
        <c:lblAlgn val="ctr"/>
        <c:lblOffset val="100"/>
        <c:noMultiLvlLbl val="0"/>
      </c:catAx>
      <c:valAx>
        <c:axId val="787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07218"/>
        <c:axId val="1393516"/>
      </c:barChart>
      <c:catAx>
        <c:axId val="1400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16"/>
        <c:auto val="1"/>
        <c:lblAlgn val="ctr"/>
        <c:lblOffset val="100"/>
        <c:noMultiLvlLbl val="0"/>
      </c:catAx>
      <c:valAx>
        <c:axId val="139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41915"/>
        <c:axId val="12917528"/>
      </c:barChart>
      <c:catAx>
        <c:axId val="7304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528"/>
        <c:auto val="1"/>
        <c:lblAlgn val="ctr"/>
        <c:lblOffset val="100"/>
        <c:noMultiLvlLbl val="0"/>
      </c:catAx>
      <c:valAx>
        <c:axId val="129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55501"/>
        <c:axId val="56499015"/>
      </c:barChart>
      <c:catAx>
        <c:axId val="7775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015"/>
        <c:auto val="1"/>
        <c:lblAlgn val="ctr"/>
        <c:lblOffset val="100"/>
        <c:noMultiLvlLbl val="0"/>
      </c:catAx>
      <c:valAx>
        <c:axId val="5649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49307"/>
        <c:axId val="17823519"/>
      </c:barChart>
      <c:catAx>
        <c:axId val="5854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519"/>
        <c:auto val="1"/>
        <c:lblAlgn val="ctr"/>
        <c:lblOffset val="100"/>
        <c:noMultiLvlLbl val="0"/>
      </c:catAx>
      <c:valAx>
        <c:axId val="1782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52698"/>
        <c:axId val="84271750"/>
      </c:barChart>
      <c:catAx>
        <c:axId val="3835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750"/>
        <c:auto val="1"/>
        <c:lblAlgn val="ctr"/>
        <c:lblOffset val="100"/>
        <c:noMultiLvlLbl val="0"/>
      </c:catAx>
      <c:valAx>
        <c:axId val="842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47773"/>
        <c:axId val="660821"/>
      </c:barChart>
      <c:catAx>
        <c:axId val="6124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1"/>
        <c:auto val="1"/>
        <c:lblAlgn val="ctr"/>
        <c:lblOffset val="100"/>
        <c:noMultiLvlLbl val="0"/>
      </c:catAx>
      <c:valAx>
        <c:axId val="66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35123"/>
        <c:axId val="86080725"/>
      </c:barChart>
      <c:catAx>
        <c:axId val="687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725"/>
        <c:auto val="1"/>
        <c:lblAlgn val="ctr"/>
        <c:lblOffset val="100"/>
        <c:noMultiLvlLbl val="0"/>
      </c:catAx>
      <c:valAx>
        <c:axId val="860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2767"/>
        <c:axId val="83962181"/>
      </c:barChart>
      <c:catAx>
        <c:axId val="31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181"/>
        <c:auto val="1"/>
        <c:lblAlgn val="ctr"/>
        <c:lblOffset val="100"/>
        <c:noMultiLvlLbl val="0"/>
      </c:catAx>
      <c:valAx>
        <c:axId val="839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35657"/>
        <c:axId val="40352422"/>
      </c:barChart>
      <c:catAx>
        <c:axId val="372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422"/>
        <c:auto val="1"/>
        <c:lblAlgn val="ctr"/>
        <c:lblOffset val="100"/>
        <c:noMultiLvlLbl val="0"/>
      </c:catAx>
      <c:valAx>
        <c:axId val="403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