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00056"/>
        <c:axId val="60121620"/>
      </c:barChart>
      <c:catAx>
        <c:axId val="8550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620"/>
        <c:auto val="1"/>
        <c:lblAlgn val="ctr"/>
        <c:lblOffset val="100"/>
        <c:noMultiLvlLbl val="0"/>
      </c:catAx>
      <c:valAx>
        <c:axId val="6012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69766"/>
        <c:axId val="64003902"/>
      </c:barChart>
      <c:catAx>
        <c:axId val="4356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902"/>
        <c:auto val="1"/>
        <c:lblAlgn val="ctr"/>
        <c:lblOffset val="100"/>
        <c:noMultiLvlLbl val="0"/>
      </c:catAx>
      <c:valAx>
        <c:axId val="6400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20784"/>
        <c:axId val="59175894"/>
      </c:barChart>
      <c:catAx>
        <c:axId val="6912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894"/>
        <c:auto val="1"/>
        <c:lblAlgn val="ctr"/>
        <c:lblOffset val="100"/>
        <c:noMultiLvlLbl val="0"/>
      </c:catAx>
      <c:valAx>
        <c:axId val="591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98614"/>
        <c:axId val="49085195"/>
      </c:barChart>
      <c:catAx>
        <c:axId val="9689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195"/>
        <c:auto val="1"/>
        <c:lblAlgn val="ctr"/>
        <c:lblOffset val="100"/>
        <c:noMultiLvlLbl val="0"/>
      </c:catAx>
      <c:valAx>
        <c:axId val="4908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78122"/>
        <c:axId val="2742712"/>
      </c:barChart>
      <c:catAx>
        <c:axId val="2527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12"/>
        <c:auto val="1"/>
        <c:lblAlgn val="ctr"/>
        <c:lblOffset val="100"/>
        <c:noMultiLvlLbl val="0"/>
      </c:catAx>
      <c:valAx>
        <c:axId val="274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79577"/>
        <c:axId val="66213522"/>
      </c:barChart>
      <c:catAx>
        <c:axId val="7697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522"/>
        <c:auto val="1"/>
        <c:lblAlgn val="ctr"/>
        <c:lblOffset val="100"/>
        <c:noMultiLvlLbl val="0"/>
      </c:catAx>
      <c:valAx>
        <c:axId val="6621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8508"/>
        <c:axId val="15306432"/>
      </c:barChart>
      <c:catAx>
        <c:axId val="1497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432"/>
        <c:auto val="1"/>
        <c:lblAlgn val="ctr"/>
        <c:lblOffset val="100"/>
        <c:noMultiLvlLbl val="0"/>
      </c:catAx>
      <c:valAx>
        <c:axId val="1530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18534"/>
        <c:axId val="37852714"/>
      </c:barChart>
      <c:catAx>
        <c:axId val="8241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714"/>
        <c:auto val="1"/>
        <c:lblAlgn val="ctr"/>
        <c:lblOffset val="100"/>
        <c:noMultiLvlLbl val="0"/>
      </c:catAx>
      <c:valAx>
        <c:axId val="3785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25854"/>
        <c:axId val="50897046"/>
      </c:barChart>
      <c:catAx>
        <c:axId val="8132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046"/>
        <c:auto val="1"/>
        <c:lblAlgn val="ctr"/>
        <c:lblOffset val="100"/>
        <c:noMultiLvlLbl val="0"/>
      </c:catAx>
      <c:valAx>
        <c:axId val="5089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1138"/>
        <c:axId val="25083915"/>
      </c:barChart>
      <c:catAx>
        <c:axId val="672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915"/>
        <c:auto val="1"/>
        <c:lblAlgn val="ctr"/>
        <c:lblOffset val="100"/>
        <c:noMultiLvlLbl val="0"/>
      </c:catAx>
      <c:valAx>
        <c:axId val="250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52249"/>
        <c:axId val="19951807"/>
      </c:barChart>
      <c:catAx>
        <c:axId val="4885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807"/>
        <c:auto val="1"/>
        <c:lblAlgn val="ctr"/>
        <c:lblOffset val="100"/>
        <c:noMultiLvlLbl val="0"/>
      </c:catAx>
      <c:valAx>
        <c:axId val="1995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86939"/>
        <c:axId val="40668055"/>
      </c:barChart>
      <c:catAx>
        <c:axId val="1178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055"/>
        <c:auto val="1"/>
        <c:lblAlgn val="ctr"/>
        <c:lblOffset val="100"/>
        <c:noMultiLvlLbl val="0"/>
      </c:catAx>
      <c:valAx>
        <c:axId val="4066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54803"/>
        <c:axId val="56169971"/>
      </c:barChart>
      <c:catAx>
        <c:axId val="8915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971"/>
        <c:auto val="1"/>
        <c:lblAlgn val="ctr"/>
        <c:lblOffset val="100"/>
        <c:noMultiLvlLbl val="0"/>
      </c:catAx>
      <c:valAx>
        <c:axId val="561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19436"/>
        <c:axId val="50946630"/>
      </c:barChart>
      <c:catAx>
        <c:axId val="2051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630"/>
        <c:auto val="1"/>
        <c:lblAlgn val="ctr"/>
        <c:lblOffset val="100"/>
        <c:noMultiLvlLbl val="0"/>
      </c:catAx>
      <c:valAx>
        <c:axId val="5094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1796"/>
        <c:axId val="684234"/>
      </c:barChart>
      <c:catAx>
        <c:axId val="446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4"/>
        <c:auto val="1"/>
        <c:lblAlgn val="ctr"/>
        <c:lblOffset val="100"/>
        <c:noMultiLvlLbl val="0"/>
      </c:catAx>
      <c:valAx>
        <c:axId val="6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5059"/>
        <c:axId val="58781768"/>
      </c:barChart>
      <c:catAx>
        <c:axId val="932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768"/>
        <c:auto val="1"/>
        <c:lblAlgn val="ctr"/>
        <c:lblOffset val="100"/>
        <c:noMultiLvlLbl val="0"/>
      </c:catAx>
      <c:valAx>
        <c:axId val="5878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23918"/>
        <c:axId val="36267430"/>
      </c:barChart>
      <c:catAx>
        <c:axId val="4132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430"/>
        <c:auto val="1"/>
        <c:lblAlgn val="ctr"/>
        <c:lblOffset val="100"/>
        <c:noMultiLvlLbl val="0"/>
      </c:catAx>
      <c:valAx>
        <c:axId val="3626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7722"/>
        <c:axId val="75908036"/>
      </c:barChart>
      <c:catAx>
        <c:axId val="786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036"/>
        <c:auto val="1"/>
        <c:lblAlgn val="ctr"/>
        <c:lblOffset val="100"/>
        <c:noMultiLvlLbl val="0"/>
      </c:catAx>
      <c:valAx>
        <c:axId val="759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