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6318"/>
        <c:axId val="75773054"/>
      </c:scatterChart>
      <c:valAx>
        <c:axId val="8434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054"/>
        <c:crossesAt val="0"/>
        <c:crossBetween val="midCat"/>
      </c:valAx>
      <c:valAx>
        <c:axId val="7577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0204"/>
        <c:axId val="8373590"/>
      </c:scatterChart>
      <c:valAx>
        <c:axId val="851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0"/>
        <c:crossesAt val="0"/>
        <c:crossBetween val="midCat"/>
      </c:valAx>
      <c:valAx>
        <c:axId val="837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52298"/>
        <c:axId val="94209035"/>
      </c:scatterChart>
      <c:valAx>
        <c:axId val="8755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035"/>
        <c:crossesAt val="0"/>
        <c:crossBetween val="midCat"/>
      </c:valAx>
      <c:valAx>
        <c:axId val="9420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32180"/>
        <c:axId val="53357572"/>
      </c:scatterChart>
      <c:valAx>
        <c:axId val="8573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72"/>
        <c:crossesAt val="0"/>
        <c:crossBetween val="midCat"/>
      </c:valAx>
      <c:valAx>
        <c:axId val="5335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