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95953"/>
        <c:axId val="41875225"/>
      </c:barChart>
      <c:catAx>
        <c:axId val="2469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225"/>
        <c:auto val="1"/>
        <c:lblAlgn val="ctr"/>
        <c:lblOffset val="100"/>
        <c:noMultiLvlLbl val="0"/>
      </c:catAx>
      <c:valAx>
        <c:axId val="4187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38697"/>
        <c:axId val="72494724"/>
      </c:barChart>
      <c:catAx>
        <c:axId val="7333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724"/>
        <c:auto val="1"/>
        <c:lblAlgn val="ctr"/>
        <c:lblOffset val="100"/>
        <c:noMultiLvlLbl val="0"/>
      </c:catAx>
      <c:valAx>
        <c:axId val="7249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00528"/>
        <c:axId val="27210670"/>
      </c:barChart>
      <c:catAx>
        <c:axId val="3590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670"/>
        <c:auto val="1"/>
        <c:lblAlgn val="ctr"/>
        <c:lblOffset val="100"/>
        <c:noMultiLvlLbl val="0"/>
      </c:catAx>
      <c:valAx>
        <c:axId val="2721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2517"/>
        <c:axId val="63795077"/>
      </c:barChart>
      <c:catAx>
        <c:axId val="933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077"/>
        <c:auto val="1"/>
        <c:lblAlgn val="ctr"/>
        <c:lblOffset val="100"/>
        <c:noMultiLvlLbl val="0"/>
      </c:catAx>
      <c:valAx>
        <c:axId val="6379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847"/>
        <c:axId val="57268371"/>
      </c:barChart>
      <c:catAx>
        <c:axId val="47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371"/>
        <c:auto val="1"/>
        <c:lblAlgn val="ctr"/>
        <c:lblOffset val="100"/>
        <c:noMultiLvlLbl val="0"/>
      </c:catAx>
      <c:valAx>
        <c:axId val="5726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98459"/>
        <c:axId val="59884111"/>
      </c:barChart>
      <c:catAx>
        <c:axId val="4809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111"/>
        <c:auto val="1"/>
        <c:lblAlgn val="ctr"/>
        <c:lblOffset val="100"/>
        <c:noMultiLvlLbl val="0"/>
      </c:catAx>
      <c:valAx>
        <c:axId val="5988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28547"/>
        <c:axId val="55228481"/>
      </c:barChart>
      <c:catAx>
        <c:axId val="8792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481"/>
        <c:auto val="1"/>
        <c:lblAlgn val="ctr"/>
        <c:lblOffset val="100"/>
        <c:noMultiLvlLbl val="0"/>
      </c:catAx>
      <c:valAx>
        <c:axId val="5522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00353"/>
        <c:axId val="10638389"/>
      </c:barChart>
      <c:catAx>
        <c:axId val="4540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389"/>
        <c:auto val="1"/>
        <c:lblAlgn val="ctr"/>
        <c:lblOffset val="100"/>
        <c:noMultiLvlLbl val="0"/>
      </c:catAx>
      <c:valAx>
        <c:axId val="1063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95857"/>
        <c:axId val="43861785"/>
      </c:barChart>
      <c:catAx>
        <c:axId val="2299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785"/>
        <c:auto val="1"/>
        <c:lblAlgn val="ctr"/>
        <c:lblOffset val="100"/>
        <c:noMultiLvlLbl val="0"/>
      </c:catAx>
      <c:valAx>
        <c:axId val="4386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37753"/>
        <c:axId val="40861441"/>
      </c:barChart>
      <c:catAx>
        <c:axId val="1413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441"/>
        <c:auto val="1"/>
        <c:lblAlgn val="ctr"/>
        <c:lblOffset val="100"/>
        <c:noMultiLvlLbl val="0"/>
      </c:catAx>
      <c:valAx>
        <c:axId val="4086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23169"/>
        <c:axId val="56265871"/>
      </c:barChart>
      <c:catAx>
        <c:axId val="5792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871"/>
        <c:auto val="1"/>
        <c:lblAlgn val="ctr"/>
        <c:lblOffset val="100"/>
        <c:noMultiLvlLbl val="0"/>
      </c:catAx>
      <c:valAx>
        <c:axId val="562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25631"/>
        <c:axId val="23373275"/>
      </c:barChart>
      <c:catAx>
        <c:axId val="6422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275"/>
        <c:auto val="1"/>
        <c:lblAlgn val="ctr"/>
        <c:lblOffset val="100"/>
        <c:noMultiLvlLbl val="0"/>
      </c:catAx>
      <c:valAx>
        <c:axId val="2337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34586"/>
        <c:axId val="57701659"/>
      </c:barChart>
      <c:catAx>
        <c:axId val="4203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659"/>
        <c:auto val="1"/>
        <c:lblAlgn val="ctr"/>
        <c:lblOffset val="100"/>
        <c:noMultiLvlLbl val="0"/>
      </c:catAx>
      <c:valAx>
        <c:axId val="5770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058"/>
        <c:axId val="96937439"/>
      </c:barChart>
      <c:catAx>
        <c:axId val="29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439"/>
        <c:auto val="1"/>
        <c:lblAlgn val="ctr"/>
        <c:lblOffset val="100"/>
        <c:noMultiLvlLbl val="0"/>
      </c:catAx>
      <c:valAx>
        <c:axId val="9693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13158"/>
        <c:axId val="29994954"/>
      </c:barChart>
      <c:catAx>
        <c:axId val="4351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954"/>
        <c:auto val="1"/>
        <c:lblAlgn val="ctr"/>
        <c:lblOffset val="100"/>
        <c:noMultiLvlLbl val="0"/>
      </c:catAx>
      <c:valAx>
        <c:axId val="2999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66756"/>
        <c:axId val="53534801"/>
      </c:barChart>
      <c:catAx>
        <c:axId val="7926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801"/>
        <c:auto val="1"/>
        <c:lblAlgn val="ctr"/>
        <c:lblOffset val="100"/>
        <c:noMultiLvlLbl val="0"/>
      </c:catAx>
      <c:valAx>
        <c:axId val="535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13004"/>
        <c:axId val="61718704"/>
      </c:barChart>
      <c:catAx>
        <c:axId val="6031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704"/>
        <c:auto val="1"/>
        <c:lblAlgn val="ctr"/>
        <c:lblOffset val="100"/>
        <c:noMultiLvlLbl val="0"/>
      </c:catAx>
      <c:valAx>
        <c:axId val="6171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66012"/>
        <c:axId val="43947430"/>
      </c:barChart>
      <c:catAx>
        <c:axId val="7456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430"/>
        <c:auto val="1"/>
        <c:lblAlgn val="ctr"/>
        <c:lblOffset val="100"/>
        <c:noMultiLvlLbl val="0"/>
      </c:catAx>
      <c:valAx>
        <c:axId val="4394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