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39016"/>
        <c:axId val="83167625"/>
      </c:scatterChart>
      <c:valAx>
        <c:axId val="7513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625"/>
        <c:crossesAt val="0"/>
        <c:crossBetween val="midCat"/>
      </c:valAx>
      <c:valAx>
        <c:axId val="8316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76138"/>
        <c:axId val="26302331"/>
      </c:scatterChart>
      <c:valAx>
        <c:axId val="7087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31"/>
        <c:crossesAt val="0"/>
        <c:crossBetween val="midCat"/>
      </c:valAx>
      <c:valAx>
        <c:axId val="2630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3179"/>
        <c:axId val="5614212"/>
      </c:scatterChart>
      <c:valAx>
        <c:axId val="9383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12"/>
        <c:crossesAt val="0"/>
        <c:crossBetween val="midCat"/>
      </c:valAx>
      <c:valAx>
        <c:axId val="561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66577"/>
        <c:axId val="55690029"/>
      </c:scatterChart>
      <c:valAx>
        <c:axId val="9996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029"/>
        <c:crossesAt val="0"/>
        <c:crossBetween val="midCat"/>
      </c:valAx>
      <c:valAx>
        <c:axId val="5569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