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877703"/>
        <c:axId val="1278289"/>
      </c:barChart>
      <c:catAx>
        <c:axId val="11877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289"/>
        <c:auto val="1"/>
        <c:lblAlgn val="ctr"/>
        <c:lblOffset val="100"/>
        <c:noMultiLvlLbl val="0"/>
      </c:catAx>
      <c:valAx>
        <c:axId val="1278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7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704566"/>
        <c:axId val="66309484"/>
      </c:barChart>
      <c:catAx>
        <c:axId val="73704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9484"/>
        <c:auto val="1"/>
        <c:lblAlgn val="ctr"/>
        <c:lblOffset val="100"/>
        <c:noMultiLvlLbl val="0"/>
      </c:catAx>
      <c:valAx>
        <c:axId val="66309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4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989509"/>
        <c:axId val="18410952"/>
      </c:barChart>
      <c:catAx>
        <c:axId val="26989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0952"/>
        <c:auto val="1"/>
        <c:lblAlgn val="ctr"/>
        <c:lblOffset val="100"/>
        <c:noMultiLvlLbl val="0"/>
      </c:catAx>
      <c:valAx>
        <c:axId val="18410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9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357949"/>
        <c:axId val="94199357"/>
      </c:barChart>
      <c:catAx>
        <c:axId val="59357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9357"/>
        <c:auto val="1"/>
        <c:lblAlgn val="ctr"/>
        <c:lblOffset val="100"/>
        <c:noMultiLvlLbl val="0"/>
      </c:catAx>
      <c:valAx>
        <c:axId val="94199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7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071690"/>
        <c:axId val="36037800"/>
      </c:barChart>
      <c:catAx>
        <c:axId val="17071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7800"/>
        <c:auto val="1"/>
        <c:lblAlgn val="ctr"/>
        <c:lblOffset val="100"/>
        <c:noMultiLvlLbl val="0"/>
      </c:catAx>
      <c:valAx>
        <c:axId val="36037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1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180818"/>
        <c:axId val="6966296"/>
      </c:barChart>
      <c:catAx>
        <c:axId val="54180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296"/>
        <c:auto val="1"/>
        <c:lblAlgn val="ctr"/>
        <c:lblOffset val="100"/>
        <c:noMultiLvlLbl val="0"/>
      </c:catAx>
      <c:valAx>
        <c:axId val="6966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0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574895"/>
        <c:axId val="29727626"/>
      </c:barChart>
      <c:catAx>
        <c:axId val="36574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7626"/>
        <c:auto val="1"/>
        <c:lblAlgn val="ctr"/>
        <c:lblOffset val="100"/>
        <c:noMultiLvlLbl val="0"/>
      </c:catAx>
      <c:valAx>
        <c:axId val="29727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4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768378"/>
        <c:axId val="66740771"/>
      </c:barChart>
      <c:catAx>
        <c:axId val="38768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0771"/>
        <c:auto val="1"/>
        <c:lblAlgn val="ctr"/>
        <c:lblOffset val="100"/>
        <c:noMultiLvlLbl val="0"/>
      </c:catAx>
      <c:valAx>
        <c:axId val="66740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8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177602"/>
        <c:axId val="42060100"/>
      </c:barChart>
      <c:catAx>
        <c:axId val="66177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0100"/>
        <c:auto val="1"/>
        <c:lblAlgn val="ctr"/>
        <c:lblOffset val="100"/>
        <c:noMultiLvlLbl val="0"/>
      </c:catAx>
      <c:valAx>
        <c:axId val="42060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7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043595"/>
        <c:axId val="23803593"/>
      </c:barChart>
      <c:catAx>
        <c:axId val="78043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3593"/>
        <c:auto val="1"/>
        <c:lblAlgn val="ctr"/>
        <c:lblOffset val="100"/>
        <c:noMultiLvlLbl val="0"/>
      </c:catAx>
      <c:valAx>
        <c:axId val="23803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3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138818"/>
        <c:axId val="51345685"/>
      </c:barChart>
      <c:catAx>
        <c:axId val="27138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5685"/>
        <c:auto val="1"/>
        <c:lblAlgn val="ctr"/>
        <c:lblOffset val="100"/>
        <c:noMultiLvlLbl val="0"/>
      </c:catAx>
      <c:valAx>
        <c:axId val="51345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8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836342"/>
        <c:axId val="50070366"/>
      </c:barChart>
      <c:catAx>
        <c:axId val="43836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0366"/>
        <c:auto val="1"/>
        <c:lblAlgn val="ctr"/>
        <c:lblOffset val="100"/>
        <c:noMultiLvlLbl val="0"/>
      </c:catAx>
      <c:valAx>
        <c:axId val="50070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6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808543"/>
        <c:axId val="68920965"/>
      </c:barChart>
      <c:catAx>
        <c:axId val="50808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0965"/>
        <c:auto val="1"/>
        <c:lblAlgn val="ctr"/>
        <c:lblOffset val="100"/>
        <c:noMultiLvlLbl val="0"/>
      </c:catAx>
      <c:valAx>
        <c:axId val="68920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8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283952"/>
        <c:axId val="65938674"/>
      </c:barChart>
      <c:catAx>
        <c:axId val="97283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8674"/>
        <c:auto val="1"/>
        <c:lblAlgn val="ctr"/>
        <c:lblOffset val="100"/>
        <c:noMultiLvlLbl val="0"/>
      </c:catAx>
      <c:valAx>
        <c:axId val="65938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3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22017"/>
        <c:axId val="21784915"/>
      </c:barChart>
      <c:catAx>
        <c:axId val="6122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4915"/>
        <c:auto val="1"/>
        <c:lblAlgn val="ctr"/>
        <c:lblOffset val="100"/>
        <c:noMultiLvlLbl val="0"/>
      </c:catAx>
      <c:valAx>
        <c:axId val="21784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631745"/>
        <c:axId val="59752349"/>
      </c:barChart>
      <c:catAx>
        <c:axId val="59631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2349"/>
        <c:auto val="1"/>
        <c:lblAlgn val="ctr"/>
        <c:lblOffset val="100"/>
        <c:noMultiLvlLbl val="0"/>
      </c:catAx>
      <c:valAx>
        <c:axId val="59752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1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957305"/>
        <c:axId val="97106113"/>
      </c:barChart>
      <c:catAx>
        <c:axId val="99957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6113"/>
        <c:auto val="1"/>
        <c:lblAlgn val="ctr"/>
        <c:lblOffset val="100"/>
        <c:noMultiLvlLbl val="0"/>
      </c:catAx>
      <c:valAx>
        <c:axId val="97106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7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474669"/>
        <c:axId val="12425119"/>
      </c:barChart>
      <c:catAx>
        <c:axId val="25474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5119"/>
        <c:auto val="1"/>
        <c:lblAlgn val="ctr"/>
        <c:lblOffset val="100"/>
        <c:noMultiLvlLbl val="0"/>
      </c:catAx>
      <c:valAx>
        <c:axId val="12425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4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