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04330"/>
        <c:axId val="34426838"/>
      </c:scatterChart>
      <c:valAx>
        <c:axId val="11504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6838"/>
        <c:crossesAt val="0"/>
        <c:crossBetween val="midCat"/>
      </c:valAx>
      <c:valAx>
        <c:axId val="34426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4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52698"/>
        <c:axId val="76528963"/>
      </c:scatterChart>
      <c:valAx>
        <c:axId val="94852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8963"/>
        <c:crossesAt val="0"/>
        <c:crossBetween val="midCat"/>
      </c:valAx>
      <c:valAx>
        <c:axId val="76528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2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093628"/>
        <c:axId val="18176653"/>
      </c:scatterChart>
      <c:valAx>
        <c:axId val="91093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6653"/>
        <c:crossesAt val="0"/>
        <c:crossBetween val="midCat"/>
      </c:valAx>
      <c:valAx>
        <c:axId val="18176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3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421140"/>
        <c:axId val="35319972"/>
      </c:scatterChart>
      <c:valAx>
        <c:axId val="32421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9972"/>
        <c:crossesAt val="0"/>
        <c:crossBetween val="midCat"/>
      </c:valAx>
      <c:valAx>
        <c:axId val="35319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1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