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89570"/>
        <c:axId val="44237897"/>
      </c:barChart>
      <c:catAx>
        <c:axId val="875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897"/>
        <c:auto val="1"/>
        <c:lblAlgn val="ctr"/>
        <c:lblOffset val="100"/>
        <c:noMultiLvlLbl val="0"/>
      </c:catAx>
      <c:valAx>
        <c:axId val="442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25047"/>
        <c:axId val="31135912"/>
      </c:barChart>
      <c:catAx>
        <c:axId val="8062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912"/>
        <c:auto val="1"/>
        <c:lblAlgn val="ctr"/>
        <c:lblOffset val="100"/>
        <c:noMultiLvlLbl val="0"/>
      </c:catAx>
      <c:valAx>
        <c:axId val="311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82736"/>
        <c:axId val="52368795"/>
      </c:barChart>
      <c:catAx>
        <c:axId val="5268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795"/>
        <c:auto val="1"/>
        <c:lblAlgn val="ctr"/>
        <c:lblOffset val="100"/>
        <c:noMultiLvlLbl val="0"/>
      </c:catAx>
      <c:valAx>
        <c:axId val="523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0519"/>
        <c:axId val="66994749"/>
      </c:barChart>
      <c:catAx>
        <c:axId val="2483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749"/>
        <c:auto val="1"/>
        <c:lblAlgn val="ctr"/>
        <c:lblOffset val="100"/>
        <c:noMultiLvlLbl val="0"/>
      </c:catAx>
      <c:valAx>
        <c:axId val="669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66773"/>
        <c:axId val="47777043"/>
      </c:barChart>
      <c:catAx>
        <c:axId val="8086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043"/>
        <c:auto val="1"/>
        <c:lblAlgn val="ctr"/>
        <c:lblOffset val="100"/>
        <c:noMultiLvlLbl val="0"/>
      </c:catAx>
      <c:valAx>
        <c:axId val="477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21539"/>
        <c:axId val="88199063"/>
      </c:barChart>
      <c:catAx>
        <c:axId val="742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063"/>
        <c:auto val="1"/>
        <c:lblAlgn val="ctr"/>
        <c:lblOffset val="100"/>
        <c:noMultiLvlLbl val="0"/>
      </c:catAx>
      <c:valAx>
        <c:axId val="881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3825"/>
        <c:axId val="87738426"/>
      </c:barChart>
      <c:catAx>
        <c:axId val="65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426"/>
        <c:auto val="1"/>
        <c:lblAlgn val="ctr"/>
        <c:lblOffset val="100"/>
        <c:noMultiLvlLbl val="0"/>
      </c:catAx>
      <c:valAx>
        <c:axId val="877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22244"/>
        <c:axId val="42103257"/>
      </c:barChart>
      <c:catAx>
        <c:axId val="670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257"/>
        <c:auto val="1"/>
        <c:lblAlgn val="ctr"/>
        <c:lblOffset val="100"/>
        <c:noMultiLvlLbl val="0"/>
      </c:catAx>
      <c:valAx>
        <c:axId val="421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81611"/>
        <c:axId val="99064310"/>
      </c:barChart>
      <c:catAx>
        <c:axId val="5988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310"/>
        <c:auto val="1"/>
        <c:lblAlgn val="ctr"/>
        <c:lblOffset val="100"/>
        <c:noMultiLvlLbl val="0"/>
      </c:catAx>
      <c:valAx>
        <c:axId val="990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37574"/>
        <c:axId val="58105896"/>
      </c:barChart>
      <c:catAx>
        <c:axId val="2593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896"/>
        <c:auto val="1"/>
        <c:lblAlgn val="ctr"/>
        <c:lblOffset val="100"/>
        <c:noMultiLvlLbl val="0"/>
      </c:catAx>
      <c:valAx>
        <c:axId val="581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95573"/>
        <c:axId val="6171433"/>
      </c:barChart>
      <c:catAx>
        <c:axId val="1299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33"/>
        <c:auto val="1"/>
        <c:lblAlgn val="ctr"/>
        <c:lblOffset val="100"/>
        <c:noMultiLvlLbl val="0"/>
      </c:catAx>
      <c:valAx>
        <c:axId val="61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5975"/>
        <c:axId val="71475964"/>
      </c:barChart>
      <c:catAx>
        <c:axId val="4785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964"/>
        <c:auto val="1"/>
        <c:lblAlgn val="ctr"/>
        <c:lblOffset val="100"/>
        <c:noMultiLvlLbl val="0"/>
      </c:catAx>
      <c:valAx>
        <c:axId val="7147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9829"/>
        <c:axId val="73529312"/>
      </c:barChart>
      <c:catAx>
        <c:axId val="925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312"/>
        <c:auto val="1"/>
        <c:lblAlgn val="ctr"/>
        <c:lblOffset val="100"/>
        <c:noMultiLvlLbl val="0"/>
      </c:catAx>
      <c:valAx>
        <c:axId val="735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02014"/>
        <c:axId val="112832"/>
      </c:barChart>
      <c:catAx>
        <c:axId val="106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2"/>
        <c:auto val="1"/>
        <c:lblAlgn val="ctr"/>
        <c:lblOffset val="100"/>
        <c:noMultiLvlLbl val="0"/>
      </c:catAx>
      <c:valAx>
        <c:axId val="1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07948"/>
        <c:axId val="24566846"/>
      </c:barChart>
      <c:catAx>
        <c:axId val="8470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846"/>
        <c:auto val="1"/>
        <c:lblAlgn val="ctr"/>
        <c:lblOffset val="100"/>
        <c:noMultiLvlLbl val="0"/>
      </c:catAx>
      <c:valAx>
        <c:axId val="245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05325"/>
        <c:axId val="12800697"/>
      </c:barChart>
      <c:catAx>
        <c:axId val="726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697"/>
        <c:auto val="1"/>
        <c:lblAlgn val="ctr"/>
        <c:lblOffset val="100"/>
        <c:noMultiLvlLbl val="0"/>
      </c:catAx>
      <c:valAx>
        <c:axId val="128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3534"/>
        <c:axId val="78893036"/>
      </c:barChart>
      <c:catAx>
        <c:axId val="92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036"/>
        <c:auto val="1"/>
        <c:lblAlgn val="ctr"/>
        <c:lblOffset val="100"/>
        <c:noMultiLvlLbl val="0"/>
      </c:catAx>
      <c:valAx>
        <c:axId val="788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37389"/>
        <c:axId val="34541516"/>
      </c:barChart>
      <c:catAx>
        <c:axId val="946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16"/>
        <c:auto val="1"/>
        <c:lblAlgn val="ctr"/>
        <c:lblOffset val="100"/>
        <c:noMultiLvlLbl val="0"/>
      </c:catAx>
      <c:valAx>
        <c:axId val="345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