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94085"/>
        <c:axId val="56569713"/>
      </c:scatterChart>
      <c:valAx>
        <c:axId val="2909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13"/>
        <c:crossesAt val="0"/>
        <c:crossBetween val="midCat"/>
      </c:valAx>
      <c:valAx>
        <c:axId val="5656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66076"/>
        <c:axId val="75358844"/>
      </c:scatterChart>
      <c:valAx>
        <c:axId val="2426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844"/>
        <c:crossesAt val="0"/>
        <c:crossBetween val="midCat"/>
      </c:valAx>
      <c:valAx>
        <c:axId val="7535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2770"/>
        <c:axId val="13081148"/>
      </c:scatterChart>
      <c:valAx>
        <c:axId val="4613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148"/>
        <c:crossesAt val="0"/>
        <c:crossBetween val="midCat"/>
      </c:valAx>
      <c:valAx>
        <c:axId val="1308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4148"/>
        <c:axId val="84894120"/>
      </c:scatterChart>
      <c:valAx>
        <c:axId val="753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20"/>
        <c:crossesAt val="0"/>
        <c:crossBetween val="midCat"/>
      </c:valAx>
      <c:valAx>
        <c:axId val="8489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