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39910"/>
        <c:axId val="48355760"/>
      </c:barChart>
      <c:catAx>
        <c:axId val="569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760"/>
        <c:auto val="1"/>
        <c:lblAlgn val="ctr"/>
        <c:lblOffset val="100"/>
        <c:noMultiLvlLbl val="0"/>
      </c:catAx>
      <c:valAx>
        <c:axId val="483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6405"/>
        <c:axId val="58051332"/>
      </c:barChart>
      <c:catAx>
        <c:axId val="177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332"/>
        <c:auto val="1"/>
        <c:lblAlgn val="ctr"/>
        <c:lblOffset val="100"/>
        <c:noMultiLvlLbl val="0"/>
      </c:catAx>
      <c:valAx>
        <c:axId val="580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6482"/>
        <c:axId val="26944539"/>
      </c:barChart>
      <c:catAx>
        <c:axId val="598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39"/>
        <c:auto val="1"/>
        <c:lblAlgn val="ctr"/>
        <c:lblOffset val="100"/>
        <c:noMultiLvlLbl val="0"/>
      </c:catAx>
      <c:valAx>
        <c:axId val="269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18500"/>
        <c:axId val="81732238"/>
      </c:barChart>
      <c:catAx>
        <c:axId val="508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238"/>
        <c:auto val="1"/>
        <c:lblAlgn val="ctr"/>
        <c:lblOffset val="100"/>
        <c:noMultiLvlLbl val="0"/>
      </c:catAx>
      <c:valAx>
        <c:axId val="817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28935"/>
        <c:axId val="53720419"/>
      </c:barChart>
      <c:catAx>
        <c:axId val="440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419"/>
        <c:auto val="1"/>
        <c:lblAlgn val="ctr"/>
        <c:lblOffset val="100"/>
        <c:noMultiLvlLbl val="0"/>
      </c:catAx>
      <c:valAx>
        <c:axId val="537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16654"/>
        <c:axId val="78969071"/>
      </c:barChart>
      <c:catAx>
        <c:axId val="133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071"/>
        <c:auto val="1"/>
        <c:lblAlgn val="ctr"/>
        <c:lblOffset val="100"/>
        <c:noMultiLvlLbl val="0"/>
      </c:catAx>
      <c:valAx>
        <c:axId val="789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5927"/>
        <c:axId val="94654476"/>
      </c:barChart>
      <c:catAx>
        <c:axId val="621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476"/>
        <c:auto val="1"/>
        <c:lblAlgn val="ctr"/>
        <c:lblOffset val="100"/>
        <c:noMultiLvlLbl val="0"/>
      </c:catAx>
      <c:valAx>
        <c:axId val="946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7306"/>
        <c:axId val="13732775"/>
      </c:barChart>
      <c:catAx>
        <c:axId val="260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775"/>
        <c:auto val="1"/>
        <c:lblAlgn val="ctr"/>
        <c:lblOffset val="100"/>
        <c:noMultiLvlLbl val="0"/>
      </c:catAx>
      <c:valAx>
        <c:axId val="137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561"/>
        <c:axId val="93684579"/>
      </c:barChart>
      <c:catAx>
        <c:axId val="98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579"/>
        <c:auto val="1"/>
        <c:lblAlgn val="ctr"/>
        <c:lblOffset val="100"/>
        <c:noMultiLvlLbl val="0"/>
      </c:catAx>
      <c:valAx>
        <c:axId val="936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47415"/>
        <c:axId val="54477114"/>
      </c:barChart>
      <c:catAx>
        <c:axId val="283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14"/>
        <c:auto val="1"/>
        <c:lblAlgn val="ctr"/>
        <c:lblOffset val="100"/>
        <c:noMultiLvlLbl val="0"/>
      </c:catAx>
      <c:valAx>
        <c:axId val="544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19391"/>
        <c:axId val="61718729"/>
      </c:barChart>
      <c:catAx>
        <c:axId val="5971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729"/>
        <c:auto val="1"/>
        <c:lblAlgn val="ctr"/>
        <c:lblOffset val="100"/>
        <c:noMultiLvlLbl val="0"/>
      </c:catAx>
      <c:valAx>
        <c:axId val="617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9909"/>
        <c:axId val="78657899"/>
      </c:barChart>
      <c:catAx>
        <c:axId val="607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899"/>
        <c:auto val="1"/>
        <c:lblAlgn val="ctr"/>
        <c:lblOffset val="100"/>
        <c:noMultiLvlLbl val="0"/>
      </c:catAx>
      <c:valAx>
        <c:axId val="786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7258"/>
        <c:axId val="48680605"/>
      </c:barChart>
      <c:catAx>
        <c:axId val="577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605"/>
        <c:auto val="1"/>
        <c:lblAlgn val="ctr"/>
        <c:lblOffset val="100"/>
        <c:noMultiLvlLbl val="0"/>
      </c:catAx>
      <c:valAx>
        <c:axId val="486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78213"/>
        <c:axId val="54922913"/>
      </c:barChart>
      <c:catAx>
        <c:axId val="509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913"/>
        <c:auto val="1"/>
        <c:lblAlgn val="ctr"/>
        <c:lblOffset val="100"/>
        <c:noMultiLvlLbl val="0"/>
      </c:catAx>
      <c:valAx>
        <c:axId val="549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53152"/>
        <c:axId val="98794437"/>
      </c:barChart>
      <c:catAx>
        <c:axId val="405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437"/>
        <c:auto val="1"/>
        <c:lblAlgn val="ctr"/>
        <c:lblOffset val="100"/>
        <c:noMultiLvlLbl val="0"/>
      </c:catAx>
      <c:valAx>
        <c:axId val="987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6227"/>
        <c:axId val="40295348"/>
      </c:barChart>
      <c:catAx>
        <c:axId val="772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348"/>
        <c:auto val="1"/>
        <c:lblAlgn val="ctr"/>
        <c:lblOffset val="100"/>
        <c:noMultiLvlLbl val="0"/>
      </c:catAx>
      <c:valAx>
        <c:axId val="402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610"/>
        <c:axId val="72683111"/>
      </c:barChart>
      <c:catAx>
        <c:axId val="162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11"/>
        <c:auto val="1"/>
        <c:lblAlgn val="ctr"/>
        <c:lblOffset val="100"/>
        <c:noMultiLvlLbl val="0"/>
      </c:catAx>
      <c:valAx>
        <c:axId val="726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44721"/>
        <c:axId val="69767970"/>
      </c:barChart>
      <c:catAx>
        <c:axId val="292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970"/>
        <c:auto val="1"/>
        <c:lblAlgn val="ctr"/>
        <c:lblOffset val="100"/>
        <c:noMultiLvlLbl val="0"/>
      </c:catAx>
      <c:valAx>
        <c:axId val="697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