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8620"/>
        <c:axId val="85399990"/>
      </c:scatterChart>
      <c:valAx>
        <c:axId val="4891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990"/>
        <c:crossesAt val="0"/>
        <c:crossBetween val="midCat"/>
      </c:valAx>
      <c:valAx>
        <c:axId val="8539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54787"/>
        <c:axId val="66234186"/>
      </c:scatterChart>
      <c:valAx>
        <c:axId val="8475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186"/>
        <c:crossesAt val="0"/>
        <c:crossBetween val="midCat"/>
      </c:valAx>
      <c:valAx>
        <c:axId val="6623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7534"/>
        <c:axId val="71628271"/>
      </c:scatterChart>
      <c:valAx>
        <c:axId val="1458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271"/>
        <c:crossesAt val="0"/>
        <c:crossBetween val="midCat"/>
      </c:valAx>
      <c:valAx>
        <c:axId val="7162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88466"/>
        <c:axId val="28203442"/>
      </c:scatterChart>
      <c:valAx>
        <c:axId val="9548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442"/>
        <c:crossesAt val="0"/>
        <c:crossBetween val="midCat"/>
      </c:valAx>
      <c:valAx>
        <c:axId val="2820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