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6346"/>
        <c:axId val="55846981"/>
      </c:barChart>
      <c:catAx>
        <c:axId val="99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81"/>
        <c:auto val="1"/>
        <c:lblAlgn val="ctr"/>
        <c:lblOffset val="100"/>
        <c:noMultiLvlLbl val="0"/>
      </c:catAx>
      <c:valAx>
        <c:axId val="558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9127"/>
        <c:axId val="44131179"/>
      </c:barChart>
      <c:catAx>
        <c:axId val="605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179"/>
        <c:auto val="1"/>
        <c:lblAlgn val="ctr"/>
        <c:lblOffset val="100"/>
        <c:noMultiLvlLbl val="0"/>
      </c:catAx>
      <c:valAx>
        <c:axId val="441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57267"/>
        <c:axId val="66512884"/>
      </c:barChart>
      <c:catAx>
        <c:axId val="6585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884"/>
        <c:auto val="1"/>
        <c:lblAlgn val="ctr"/>
        <c:lblOffset val="100"/>
        <c:noMultiLvlLbl val="0"/>
      </c:catAx>
      <c:valAx>
        <c:axId val="665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65266"/>
        <c:axId val="33834925"/>
      </c:barChart>
      <c:catAx>
        <c:axId val="573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925"/>
        <c:auto val="1"/>
        <c:lblAlgn val="ctr"/>
        <c:lblOffset val="100"/>
        <c:noMultiLvlLbl val="0"/>
      </c:catAx>
      <c:valAx>
        <c:axId val="338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48228"/>
        <c:axId val="65255532"/>
      </c:barChart>
      <c:catAx>
        <c:axId val="486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32"/>
        <c:auto val="1"/>
        <c:lblAlgn val="ctr"/>
        <c:lblOffset val="100"/>
        <c:noMultiLvlLbl val="0"/>
      </c:catAx>
      <c:valAx>
        <c:axId val="652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96133"/>
        <c:axId val="80526007"/>
      </c:barChart>
      <c:catAx>
        <c:axId val="207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07"/>
        <c:auto val="1"/>
        <c:lblAlgn val="ctr"/>
        <c:lblOffset val="100"/>
        <c:noMultiLvlLbl val="0"/>
      </c:catAx>
      <c:valAx>
        <c:axId val="805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4656"/>
        <c:axId val="79550744"/>
      </c:barChart>
      <c:catAx>
        <c:axId val="266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744"/>
        <c:auto val="1"/>
        <c:lblAlgn val="ctr"/>
        <c:lblOffset val="100"/>
        <c:noMultiLvlLbl val="0"/>
      </c:catAx>
      <c:valAx>
        <c:axId val="795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3971"/>
        <c:axId val="38747051"/>
      </c:barChart>
      <c:catAx>
        <c:axId val="697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051"/>
        <c:auto val="1"/>
        <c:lblAlgn val="ctr"/>
        <c:lblOffset val="100"/>
        <c:noMultiLvlLbl val="0"/>
      </c:catAx>
      <c:valAx>
        <c:axId val="387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91095"/>
        <c:axId val="66183827"/>
      </c:barChart>
      <c:catAx>
        <c:axId val="771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827"/>
        <c:auto val="1"/>
        <c:lblAlgn val="ctr"/>
        <c:lblOffset val="100"/>
        <c:noMultiLvlLbl val="0"/>
      </c:catAx>
      <c:valAx>
        <c:axId val="661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5401"/>
        <c:axId val="22335809"/>
      </c:barChart>
      <c:catAx>
        <c:axId val="902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809"/>
        <c:auto val="1"/>
        <c:lblAlgn val="ctr"/>
        <c:lblOffset val="100"/>
        <c:noMultiLvlLbl val="0"/>
      </c:catAx>
      <c:valAx>
        <c:axId val="223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36735"/>
        <c:axId val="31534370"/>
      </c:barChart>
      <c:catAx>
        <c:axId val="131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370"/>
        <c:auto val="1"/>
        <c:lblAlgn val="ctr"/>
        <c:lblOffset val="100"/>
        <c:noMultiLvlLbl val="0"/>
      </c:catAx>
      <c:valAx>
        <c:axId val="315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3766"/>
        <c:axId val="87286059"/>
      </c:barChart>
      <c:catAx>
        <c:axId val="152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059"/>
        <c:auto val="1"/>
        <c:lblAlgn val="ctr"/>
        <c:lblOffset val="100"/>
        <c:noMultiLvlLbl val="0"/>
      </c:catAx>
      <c:valAx>
        <c:axId val="872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94426"/>
        <c:axId val="72478145"/>
      </c:barChart>
      <c:catAx>
        <c:axId val="570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45"/>
        <c:auto val="1"/>
        <c:lblAlgn val="ctr"/>
        <c:lblOffset val="100"/>
        <c:noMultiLvlLbl val="0"/>
      </c:catAx>
      <c:valAx>
        <c:axId val="724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9442"/>
        <c:axId val="59625445"/>
      </c:barChart>
      <c:catAx>
        <c:axId val="563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45"/>
        <c:auto val="1"/>
        <c:lblAlgn val="ctr"/>
        <c:lblOffset val="100"/>
        <c:noMultiLvlLbl val="0"/>
      </c:catAx>
      <c:valAx>
        <c:axId val="596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3711"/>
        <c:axId val="29520027"/>
      </c:barChart>
      <c:catAx>
        <c:axId val="477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027"/>
        <c:auto val="1"/>
        <c:lblAlgn val="ctr"/>
        <c:lblOffset val="100"/>
        <c:noMultiLvlLbl val="0"/>
      </c:catAx>
      <c:valAx>
        <c:axId val="295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93298"/>
        <c:axId val="41932131"/>
      </c:barChart>
      <c:catAx>
        <c:axId val="320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31"/>
        <c:auto val="1"/>
        <c:lblAlgn val="ctr"/>
        <c:lblOffset val="100"/>
        <c:noMultiLvlLbl val="0"/>
      </c:catAx>
      <c:valAx>
        <c:axId val="419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86639"/>
        <c:axId val="34519450"/>
      </c:barChart>
      <c:catAx>
        <c:axId val="140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50"/>
        <c:auto val="1"/>
        <c:lblAlgn val="ctr"/>
        <c:lblOffset val="100"/>
        <c:noMultiLvlLbl val="0"/>
      </c:catAx>
      <c:valAx>
        <c:axId val="345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85566"/>
        <c:axId val="13752909"/>
      </c:barChart>
      <c:catAx>
        <c:axId val="581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909"/>
        <c:auto val="1"/>
        <c:lblAlgn val="ctr"/>
        <c:lblOffset val="100"/>
        <c:noMultiLvlLbl val="0"/>
      </c:catAx>
      <c:valAx>
        <c:axId val="137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