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2407"/>
        <c:axId val="41116187"/>
      </c:scatterChart>
      <c:valAx>
        <c:axId val="2582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87"/>
        <c:crossesAt val="0"/>
        <c:crossBetween val="midCat"/>
      </c:valAx>
      <c:valAx>
        <c:axId val="4111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9032"/>
        <c:axId val="70315056"/>
      </c:scatterChart>
      <c:valAx>
        <c:axId val="6788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56"/>
        <c:crossesAt val="0"/>
        <c:crossBetween val="midCat"/>
      </c:valAx>
      <c:valAx>
        <c:axId val="7031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0872"/>
        <c:axId val="82959648"/>
      </c:scatterChart>
      <c:valAx>
        <c:axId val="1699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48"/>
        <c:crossesAt val="0"/>
        <c:crossBetween val="midCat"/>
      </c:valAx>
      <c:valAx>
        <c:axId val="8295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84472"/>
        <c:axId val="82089529"/>
      </c:scatterChart>
      <c:valAx>
        <c:axId val="7398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29"/>
        <c:crossesAt val="0"/>
        <c:crossBetween val="midCat"/>
      </c:valAx>
      <c:valAx>
        <c:axId val="8208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