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3791"/>
        <c:axId val="27831291"/>
      </c:barChart>
      <c:catAx>
        <c:axId val="477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91"/>
        <c:auto val="1"/>
        <c:lblAlgn val="ctr"/>
        <c:lblOffset val="100"/>
        <c:noMultiLvlLbl val="0"/>
      </c:catAx>
      <c:valAx>
        <c:axId val="278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78"/>
        <c:axId val="7331885"/>
      </c:barChart>
      <c:catAx>
        <c:axId val="8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85"/>
        <c:auto val="1"/>
        <c:lblAlgn val="ctr"/>
        <c:lblOffset val="100"/>
        <c:noMultiLvlLbl val="0"/>
      </c:catAx>
      <c:valAx>
        <c:axId val="73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1363"/>
        <c:axId val="68705434"/>
      </c:barChart>
      <c:catAx>
        <c:axId val="784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434"/>
        <c:auto val="1"/>
        <c:lblAlgn val="ctr"/>
        <c:lblOffset val="100"/>
        <c:noMultiLvlLbl val="0"/>
      </c:catAx>
      <c:valAx>
        <c:axId val="687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171"/>
        <c:axId val="91981765"/>
      </c:barChart>
      <c:catAx>
        <c:axId val="55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65"/>
        <c:auto val="1"/>
        <c:lblAlgn val="ctr"/>
        <c:lblOffset val="100"/>
        <c:noMultiLvlLbl val="0"/>
      </c:catAx>
      <c:valAx>
        <c:axId val="919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34730"/>
        <c:axId val="7231851"/>
      </c:barChart>
      <c:catAx>
        <c:axId val="479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1"/>
        <c:auto val="1"/>
        <c:lblAlgn val="ctr"/>
        <c:lblOffset val="100"/>
        <c:noMultiLvlLbl val="0"/>
      </c:catAx>
      <c:valAx>
        <c:axId val="72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7950"/>
        <c:axId val="48111199"/>
      </c:barChart>
      <c:catAx>
        <c:axId val="596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199"/>
        <c:auto val="1"/>
        <c:lblAlgn val="ctr"/>
        <c:lblOffset val="100"/>
        <c:noMultiLvlLbl val="0"/>
      </c:catAx>
      <c:valAx>
        <c:axId val="481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8277"/>
        <c:axId val="71724906"/>
      </c:barChart>
      <c:catAx>
        <c:axId val="611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06"/>
        <c:auto val="1"/>
        <c:lblAlgn val="ctr"/>
        <c:lblOffset val="100"/>
        <c:noMultiLvlLbl val="0"/>
      </c:catAx>
      <c:valAx>
        <c:axId val="717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98575"/>
        <c:axId val="34957901"/>
      </c:barChart>
      <c:catAx>
        <c:axId val="725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901"/>
        <c:auto val="1"/>
        <c:lblAlgn val="ctr"/>
        <c:lblOffset val="100"/>
        <c:noMultiLvlLbl val="0"/>
      </c:catAx>
      <c:valAx>
        <c:axId val="349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1470"/>
        <c:axId val="58308341"/>
      </c:barChart>
      <c:catAx>
        <c:axId val="761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341"/>
        <c:auto val="1"/>
        <c:lblAlgn val="ctr"/>
        <c:lblOffset val="100"/>
        <c:noMultiLvlLbl val="0"/>
      </c:catAx>
      <c:valAx>
        <c:axId val="583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93931"/>
        <c:axId val="13943291"/>
      </c:barChart>
      <c:catAx>
        <c:axId val="796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91"/>
        <c:auto val="1"/>
        <c:lblAlgn val="ctr"/>
        <c:lblOffset val="100"/>
        <c:noMultiLvlLbl val="0"/>
      </c:catAx>
      <c:valAx>
        <c:axId val="139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438"/>
        <c:axId val="36961407"/>
      </c:barChart>
      <c:catAx>
        <c:axId val="21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407"/>
        <c:auto val="1"/>
        <c:lblAlgn val="ctr"/>
        <c:lblOffset val="100"/>
        <c:noMultiLvlLbl val="0"/>
      </c:catAx>
      <c:valAx>
        <c:axId val="369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8228"/>
        <c:axId val="36577896"/>
      </c:barChart>
      <c:catAx>
        <c:axId val="707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896"/>
        <c:auto val="1"/>
        <c:lblAlgn val="ctr"/>
        <c:lblOffset val="100"/>
        <c:noMultiLvlLbl val="0"/>
      </c:catAx>
      <c:valAx>
        <c:axId val="365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9326"/>
        <c:axId val="59103144"/>
      </c:barChart>
      <c:catAx>
        <c:axId val="61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44"/>
        <c:auto val="1"/>
        <c:lblAlgn val="ctr"/>
        <c:lblOffset val="100"/>
        <c:noMultiLvlLbl val="0"/>
      </c:catAx>
      <c:valAx>
        <c:axId val="591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2288"/>
        <c:axId val="4727900"/>
      </c:barChart>
      <c:catAx>
        <c:axId val="139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00"/>
        <c:auto val="1"/>
        <c:lblAlgn val="ctr"/>
        <c:lblOffset val="100"/>
        <c:noMultiLvlLbl val="0"/>
      </c:catAx>
      <c:valAx>
        <c:axId val="47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9995"/>
        <c:axId val="5017782"/>
      </c:barChart>
      <c:catAx>
        <c:axId val="995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2"/>
        <c:auto val="1"/>
        <c:lblAlgn val="ctr"/>
        <c:lblOffset val="100"/>
        <c:noMultiLvlLbl val="0"/>
      </c:catAx>
      <c:valAx>
        <c:axId val="50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3981"/>
        <c:axId val="68391413"/>
      </c:barChart>
      <c:catAx>
        <c:axId val="980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13"/>
        <c:auto val="1"/>
        <c:lblAlgn val="ctr"/>
        <c:lblOffset val="100"/>
        <c:noMultiLvlLbl val="0"/>
      </c:catAx>
      <c:valAx>
        <c:axId val="683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4081"/>
        <c:axId val="2753711"/>
      </c:barChart>
      <c:catAx>
        <c:axId val="892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1"/>
        <c:auto val="1"/>
        <c:lblAlgn val="ctr"/>
        <c:lblOffset val="100"/>
        <c:noMultiLvlLbl val="0"/>
      </c:catAx>
      <c:valAx>
        <c:axId val="27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9060"/>
        <c:axId val="69637313"/>
      </c:barChart>
      <c:catAx>
        <c:axId val="481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313"/>
        <c:auto val="1"/>
        <c:lblAlgn val="ctr"/>
        <c:lblOffset val="100"/>
        <c:noMultiLvlLbl val="0"/>
      </c:catAx>
      <c:valAx>
        <c:axId val="696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