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244"/>
        <c:axId val="20423396"/>
      </c:scatterChart>
      <c:valAx>
        <c:axId val="556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396"/>
        <c:crossesAt val="0"/>
        <c:crossBetween val="midCat"/>
      </c:valAx>
      <c:valAx>
        <c:axId val="20423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00884"/>
        <c:axId val="1440738"/>
      </c:scatterChart>
      <c:valAx>
        <c:axId val="19300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38"/>
        <c:crossesAt val="0"/>
        <c:crossBetween val="midCat"/>
      </c:valAx>
      <c:valAx>
        <c:axId val="1440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04237"/>
        <c:axId val="59088107"/>
      </c:scatterChart>
      <c:valAx>
        <c:axId val="22004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107"/>
        <c:crossesAt val="0"/>
        <c:crossBetween val="midCat"/>
      </c:valAx>
      <c:valAx>
        <c:axId val="59088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4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67304"/>
        <c:axId val="43529416"/>
      </c:scatterChart>
      <c:valAx>
        <c:axId val="68367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416"/>
        <c:crossesAt val="0"/>
        <c:crossBetween val="midCat"/>
      </c:valAx>
      <c:valAx>
        <c:axId val="43529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