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57064"/>
        <c:axId val="35886346"/>
      </c:barChart>
      <c:catAx>
        <c:axId val="18957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6346"/>
        <c:auto val="1"/>
        <c:lblAlgn val="ctr"/>
        <c:lblOffset val="100"/>
        <c:noMultiLvlLbl val="0"/>
      </c:catAx>
      <c:valAx>
        <c:axId val="35886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57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30379"/>
        <c:axId val="26711280"/>
      </c:scatterChart>
      <c:valAx>
        <c:axId val="910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80"/>
        <c:crossesAt val="0"/>
        <c:crossBetween val="midCat"/>
      </c:valAx>
      <c:valAx>
        <c:axId val="267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