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7117"/>
        <c:axId val="19714012"/>
      </c:scatterChart>
      <c:valAx>
        <c:axId val="660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012"/>
        <c:crossesAt val="0"/>
        <c:crossBetween val="midCat"/>
      </c:valAx>
      <c:valAx>
        <c:axId val="19714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93119"/>
        <c:axId val="77531442"/>
      </c:scatterChart>
      <c:valAx>
        <c:axId val="3149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42"/>
        <c:crossesAt val="0"/>
        <c:crossBetween val="midCat"/>
      </c:valAx>
      <c:valAx>
        <c:axId val="775314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127335"/>
        <c:axId val="60250493"/>
      </c:scatterChart>
      <c:valAx>
        <c:axId val="581273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493"/>
        <c:crossesAt val="0"/>
        <c:crossBetween val="midCat"/>
        <c:majorUnit val="10"/>
      </c:valAx>
      <c:valAx>
        <c:axId val="60250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869563"/>
        <c:axId val="97529768"/>
      </c:scatterChart>
      <c:valAx>
        <c:axId val="428695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768"/>
        <c:crossesAt val="0"/>
        <c:crossBetween val="midCat"/>
      </c:valAx>
      <c:valAx>
        <c:axId val="975297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636617"/>
        <c:axId val="76721656"/>
      </c:scatterChart>
      <c:valAx>
        <c:axId val="806366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56"/>
        <c:crossesAt val="0"/>
        <c:crossBetween val="midCat"/>
      </c:valAx>
      <c:valAx>
        <c:axId val="767216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