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86374"/>
        <c:axId val="5718714"/>
      </c:scatterChart>
      <c:valAx>
        <c:axId val="588863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14"/>
        <c:crossBetween val="midCat"/>
      </c:valAx>
      <c:valAx>
        <c:axId val="57187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3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29594"/>
        <c:axId val="98542683"/>
      </c:scatterChart>
      <c:valAx>
        <c:axId val="1742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683"/>
        <c:crossesAt val="0"/>
        <c:crossBetween val="midCat"/>
      </c:valAx>
      <c:valAx>
        <c:axId val="9854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