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687321"/>
        <c:axId val="67121360"/>
      </c:scatterChart>
      <c:valAx>
        <c:axId val="476873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360"/>
        <c:crossBetween val="midCat"/>
      </c:valAx>
      <c:valAx>
        <c:axId val="671213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3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887837"/>
        <c:axId val="52813158"/>
      </c:scatterChart>
      <c:valAx>
        <c:axId val="3588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3158"/>
        <c:crossesAt val="0"/>
        <c:crossBetween val="midCat"/>
      </c:valAx>
      <c:valAx>
        <c:axId val="5281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7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