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37554"/>
        <c:axId val="33390743"/>
      </c:lineChart>
      <c:catAx>
        <c:axId val="11837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3390743"/>
        <c:crossesAt val="0"/>
        <c:auto val="1"/>
        <c:lblAlgn val="ctr"/>
        <c:lblOffset val="100"/>
        <c:noMultiLvlLbl val="0"/>
      </c:catAx>
      <c:valAx>
        <c:axId val="33390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8375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57540"/>
        <c:axId val="51397453"/>
      </c:lineChart>
      <c:catAx>
        <c:axId val="47057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1397453"/>
        <c:crossesAt val="0"/>
        <c:auto val="1"/>
        <c:lblAlgn val="ctr"/>
        <c:lblOffset val="100"/>
        <c:noMultiLvlLbl val="0"/>
      </c:catAx>
      <c:valAx>
        <c:axId val="51397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0575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