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482048"/>
        <c:axId val="94586307"/>
      </c:barChart>
      <c:catAx>
        <c:axId val="864820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86307"/>
        <c:auto val="1"/>
        <c:lblAlgn val="ctr"/>
        <c:lblOffset val="100"/>
        <c:noMultiLvlLbl val="0"/>
      </c:catAx>
      <c:valAx>
        <c:axId val="94586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820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038167"/>
        <c:axId val="91302662"/>
      </c:scatterChart>
      <c:valAx>
        <c:axId val="2403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662"/>
        <c:crossesAt val="0"/>
        <c:crossBetween val="midCat"/>
      </c:valAx>
      <c:valAx>
        <c:axId val="9130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