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606004"/>
        <c:axId val="74140982"/>
      </c:scatterChart>
      <c:valAx>
        <c:axId val="6560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82"/>
        <c:crossesAt val="0"/>
        <c:crossBetween val="midCat"/>
      </c:valAx>
      <c:valAx>
        <c:axId val="74140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0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67663"/>
        <c:axId val="64459089"/>
      </c:scatterChart>
      <c:valAx>
        <c:axId val="2396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089"/>
        <c:crossesAt val="0"/>
        <c:crossBetween val="midCat"/>
      </c:valAx>
      <c:valAx>
        <c:axId val="644590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99385"/>
        <c:axId val="29308898"/>
      </c:scatterChart>
      <c:valAx>
        <c:axId val="199993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98"/>
        <c:crossesAt val="0"/>
        <c:crossBetween val="midCat"/>
        <c:majorUnit val="10"/>
      </c:valAx>
      <c:valAx>
        <c:axId val="293088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10564"/>
        <c:axId val="59051105"/>
      </c:scatterChart>
      <c:valAx>
        <c:axId val="2410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1105"/>
        <c:crossesAt val="0"/>
        <c:crossBetween val="midCat"/>
      </c:valAx>
      <c:valAx>
        <c:axId val="59051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325560"/>
        <c:axId val="74324453"/>
      </c:scatterChart>
      <c:valAx>
        <c:axId val="843255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453"/>
        <c:crossesAt val="0"/>
        <c:crossBetween val="midCat"/>
      </c:valAx>
      <c:valAx>
        <c:axId val="743244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