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15284"/>
        <c:axId val="72922648"/>
      </c:scatterChart>
      <c:valAx>
        <c:axId val="33515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48"/>
        <c:crossBetween val="midCat"/>
      </c:valAx>
      <c:valAx>
        <c:axId val="72922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65950"/>
        <c:axId val="35003894"/>
      </c:scatterChart>
      <c:valAx>
        <c:axId val="3346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94"/>
        <c:crossesAt val="0"/>
        <c:crossBetween val="midCat"/>
      </c:valAx>
      <c:valAx>
        <c:axId val="350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