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69934"/>
        <c:axId val="97632673"/>
      </c:scatterChart>
      <c:valAx>
        <c:axId val="256699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673"/>
        <c:crossBetween val="midCat"/>
      </c:valAx>
      <c:valAx>
        <c:axId val="97632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9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6135"/>
        <c:axId val="22767643"/>
      </c:scatterChart>
      <c:valAx>
        <c:axId val="8863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643"/>
        <c:crossesAt val="0"/>
        <c:crossBetween val="midCat"/>
      </c:valAx>
      <c:valAx>
        <c:axId val="227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