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11439"/>
        <c:axId val="66702398"/>
      </c:barChart>
      <c:catAx>
        <c:axId val="9411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702398"/>
        <c:crossesAt val="0"/>
        <c:auto val="1"/>
        <c:lblAlgn val="ctr"/>
        <c:lblOffset val="100"/>
        <c:noMultiLvlLbl val="0"/>
      </c:catAx>
      <c:valAx>
        <c:axId val="667023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114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715628"/>
        <c:axId val="97818678"/>
      </c:barChart>
      <c:catAx>
        <c:axId val="32715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818678"/>
        <c:crossesAt val="0"/>
        <c:auto val="1"/>
        <c:lblAlgn val="ctr"/>
        <c:lblOffset val="100"/>
        <c:noMultiLvlLbl val="0"/>
      </c:catAx>
      <c:valAx>
        <c:axId val="978186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7156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